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bilitar de un golpe.</t>
  </si>
  <si>
    <t xml:space="preserve">95
11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 ataca.
Suele ser crítico.</t>
  </si>
  <si>
    <t xml:space="preserve">72
47
120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sustituido por otro
Pokémon. Si es un
Pokémon salvaje,
acaba el combate.</t>
  </si>
  <si>
    <t xml:space="preserve">112
120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 ataca.
Fuera de combate,
permite ir a sitios ya
conocidos.</t>
  </si>
  <si>
    <t xml:space="preserve">109
120
97
112
5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 Si
falla, daña al usuario.</t>
  </si>
  <si>
    <t xml:space="preserve">86
108
120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 y
finaliza el combate.</t>
  </si>
  <si>
    <t xml:space="preserve">101
104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 confundir.</t>
  </si>
  <si>
    <t xml:space="preserve">107
117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 choque
que restan 20 PS.</t>
  </si>
  <si>
    <t xml:space="preserve">120
95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características
durante 5 turnos.</t>
  </si>
  <si>
    <t xml:space="preserve">86
87
107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 absorbe
luz.
Segundo turno: ataca.</t>
  </si>
  <si>
    <t xml:space="preserve">118
21
120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 ataca.
También sirve para
salir de ciertas
zonas.</t>
  </si>
  <si>
    <t xml:space="preserve">105
120
98
84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Velocidad.</t>
  </si>
  <si>
    <t xml:space="preserve">87
116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, pero
se debilita de
inmediato.</t>
  </si>
  <si>
    <t xml:space="preserve">106
101
108
72
53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 Si falla,
puede autolesionarse.</t>
  </si>
  <si>
    <t xml:space="preserve">98
110
118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puede adormecer.</t>
  </si>
  <si>
    <t xml:space="preserve">87
108
10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 repetido
que puede causar
confusión.</t>
  </si>
  <si>
    <t xml:space="preserve">97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 tu Defensa.</t>
  </si>
  <si>
    <t xml:space="preserve">75
102
109
118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 su
Velocidad.</t>
  </si>
  <si>
    <t xml:space="preserve">99
112
5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ataque recibido.</t>
  </si>
  <si>
    <t xml:space="preserve">113
107
77
8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el Ataque.</t>
  </si>
  <si>
    <t xml:space="preserve">97
103
100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
su Ataque.</t>
  </si>
  <si>
    <t xml:space="preserve">96
102
67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todos los presentes.</t>
  </si>
  <si>
    <t xml:space="preserve">86
70
114
11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ataque
de 2 a 6 turnos.</t>
  </si>
  <si>
    <t xml:space="preserve">90
71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 dar
un puñetazo. Falla
si se sufre un golpe
antes de usarlo.</t>
  </si>
  <si>
    <t xml:space="preserve">120
99
106
89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 e
intercambia objetos.</t>
  </si>
  <si>
    <t xml:space="preserve">89
110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y copia
su habilidad.</t>
  </si>
  <si>
    <t xml:space="preserve">111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movimientos
como Drenadoras y
que dañan el estado.</t>
  </si>
  <si>
    <t xml:space="preserve">114
120
98
111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su Ataque.</t>
  </si>
  <si>
    <t xml:space="preserve">89
84
100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 al rival
y reduce su Velocidad.</t>
  </si>
  <si>
    <t xml:space="preserve">108
120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 ternura
al rival y le roba el
objeto que lleve.</t>
  </si>
  <si>
    <t xml:space="preserve">120
105
92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
la Def. Esp. Del rival.</t>
  </si>
  <si>
    <t xml:space="preserve">103
98
107
105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 si
fueran unas tijeras.</t>
  </si>
  <si>
    <t xml:space="preserve">112
84
120
110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 At. Esp.
de quien lo usa.</t>
  </si>
  <si>
    <t xml:space="preserve">92
99
119
84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todos los
Pokémon del combate.
Puede quemar.</t>
  </si>
  <si>
    <t xml:space="preserve">109
88
113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rayo
eléctrico contra el
rival. Puede subir
el At. Esp. de quien
lo usa.</t>
  </si>
  <si>
    <t xml:space="preserve">80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D355" colorId="64" zoomScale="100" zoomScaleNormal="100" zoomScalePageLayoutView="100" workbookViewId="0">
      <selection pane="topLeft" activeCell="H359" activeCellId="0" sqref="H3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L28" s="28"/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477</v>
      </c>
      <c r="I48" s="26" t="n">
        <v>5</v>
      </c>
      <c r="J48" s="23" t="n">
        <v>6</v>
      </c>
      <c r="K48" s="27" t="s">
        <v>478</v>
      </c>
      <c r="L48" s="28"/>
      <c r="N48" s="19" t="s">
        <v>479</v>
      </c>
      <c r="O48" s="19" t="s">
        <v>480</v>
      </c>
    </row>
    <row r="49" customFormat="false" ht="67.5" hidden="false" customHeight="false" outlineLevel="0" collapsed="false">
      <c r="A49" s="20" t="s">
        <v>481</v>
      </c>
      <c r="B49" s="21"/>
      <c r="C49" s="22" t="s">
        <v>482</v>
      </c>
      <c r="D49" s="23" t="s">
        <v>483</v>
      </c>
      <c r="E49" s="23" t="s">
        <v>484</v>
      </c>
      <c r="F49" s="24" t="s">
        <v>485</v>
      </c>
      <c r="G49" s="25" t="s">
        <v>486</v>
      </c>
      <c r="H49" s="25" t="s">
        <v>487</v>
      </c>
      <c r="I49" s="26" t="n">
        <v>5</v>
      </c>
      <c r="J49" s="23" t="n">
        <v>5</v>
      </c>
      <c r="K49" s="27" t="s">
        <v>488</v>
      </c>
      <c r="L49" s="28"/>
      <c r="N49" s="19" t="s">
        <v>489</v>
      </c>
      <c r="O49" s="19" t="s">
        <v>490</v>
      </c>
    </row>
    <row r="50" customFormat="false" ht="67.5" hidden="false" customHeight="false" outlineLevel="0" collapsed="false">
      <c r="A50" s="20" t="s">
        <v>491</v>
      </c>
      <c r="B50" s="21"/>
      <c r="C50" s="22" t="s">
        <v>492</v>
      </c>
      <c r="D50" s="23" t="s">
        <v>493</v>
      </c>
      <c r="E50" s="23" t="s">
        <v>494</v>
      </c>
      <c r="F50" s="24" t="s">
        <v>495</v>
      </c>
      <c r="G50" s="25" t="s">
        <v>496</v>
      </c>
      <c r="H50" s="25" t="s">
        <v>497</v>
      </c>
      <c r="I50" s="26" t="n">
        <v>5</v>
      </c>
      <c r="J50" s="23" t="n">
        <v>11</v>
      </c>
      <c r="K50" s="27" t="s">
        <v>498</v>
      </c>
      <c r="L50" s="28"/>
      <c r="N50" s="19" t="s">
        <v>499</v>
      </c>
      <c r="O50" s="19" t="s">
        <v>500</v>
      </c>
    </row>
    <row r="51" customFormat="false" ht="67.5" hidden="false" customHeight="false" outlineLevel="0" collapsed="false">
      <c r="A51" s="20" t="s">
        <v>501</v>
      </c>
      <c r="B51" s="21"/>
      <c r="C51" s="22" t="s">
        <v>502</v>
      </c>
      <c r="D51" s="23" t="s">
        <v>503</v>
      </c>
      <c r="E51" s="23" t="s">
        <v>504</v>
      </c>
      <c r="F51" s="24" t="s">
        <v>505</v>
      </c>
      <c r="G51" s="25" t="s">
        <v>506</v>
      </c>
      <c r="H51" s="25" t="s">
        <v>507</v>
      </c>
      <c r="I51" s="26" t="n">
        <v>5</v>
      </c>
      <c r="J51" s="23" t="n">
        <v>12</v>
      </c>
      <c r="K51" s="27" t="s">
        <v>508</v>
      </c>
      <c r="L51" s="28"/>
      <c r="N51" s="19" t="s">
        <v>509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5" t="s">
        <v>517</v>
      </c>
      <c r="I52" s="26" t="n">
        <v>5</v>
      </c>
      <c r="J52" s="23" t="n">
        <v>9</v>
      </c>
      <c r="K52" s="27" t="s">
        <v>518</v>
      </c>
      <c r="L52" s="28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5" t="s">
        <v>527</v>
      </c>
      <c r="I53" s="26" t="n">
        <v>5</v>
      </c>
      <c r="J53" s="23" t="n">
        <v>5</v>
      </c>
      <c r="K53" s="27" t="s">
        <v>528</v>
      </c>
      <c r="L53" s="30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5" t="s">
        <v>538</v>
      </c>
      <c r="I54" s="26" t="n">
        <v>5</v>
      </c>
      <c r="J54" s="23" t="n">
        <v>6</v>
      </c>
      <c r="K54" s="27" t="s">
        <v>539</v>
      </c>
      <c r="L54" s="28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5" t="s">
        <v>548</v>
      </c>
      <c r="I55" s="26" t="n">
        <v>5</v>
      </c>
      <c r="J55" s="23" t="n">
        <v>11</v>
      </c>
      <c r="K55" s="27" t="s">
        <v>549</v>
      </c>
      <c r="L55" s="28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5" t="s">
        <v>558</v>
      </c>
      <c r="I56" s="26" t="n">
        <v>5</v>
      </c>
      <c r="J56" s="23" t="n">
        <v>7</v>
      </c>
      <c r="K56" s="27" t="s">
        <v>559</v>
      </c>
      <c r="L56" s="31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5" t="s">
        <v>569</v>
      </c>
      <c r="I57" s="26" t="n">
        <v>5</v>
      </c>
      <c r="J57" s="23" t="n">
        <v>12</v>
      </c>
      <c r="K57" s="27" t="s">
        <v>570</v>
      </c>
      <c r="L57" s="28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5" t="s">
        <v>579</v>
      </c>
      <c r="I58" s="26" t="n">
        <v>5</v>
      </c>
      <c r="J58" s="23" t="n">
        <v>10</v>
      </c>
      <c r="K58" s="27" t="s">
        <v>580</v>
      </c>
      <c r="L58" s="28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5" t="s">
        <v>588</v>
      </c>
      <c r="I59" s="26" t="n">
        <v>5</v>
      </c>
      <c r="J59" s="23" t="n">
        <v>4</v>
      </c>
      <c r="K59" s="27" t="s">
        <v>589</v>
      </c>
      <c r="L59" s="28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5" t="s">
        <v>597</v>
      </c>
      <c r="I60" s="26" t="n">
        <v>5</v>
      </c>
      <c r="J60" s="23" t="n">
        <v>10</v>
      </c>
      <c r="K60" s="27" t="s">
        <v>598</v>
      </c>
      <c r="L60" s="28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5" t="s">
        <v>607</v>
      </c>
      <c r="I61" s="26" t="n">
        <v>5</v>
      </c>
      <c r="J61" s="23" t="n">
        <v>8</v>
      </c>
      <c r="K61" s="27" t="s">
        <v>608</v>
      </c>
      <c r="L61" s="28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5" t="s">
        <v>617</v>
      </c>
      <c r="I62" s="26" t="n">
        <v>5</v>
      </c>
      <c r="J62" s="23" t="n">
        <v>10</v>
      </c>
      <c r="K62" s="27" t="s">
        <v>618</v>
      </c>
      <c r="L62" s="28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5" t="s">
        <v>627</v>
      </c>
      <c r="I63" s="26" t="n">
        <v>5</v>
      </c>
      <c r="J63" s="23" t="n">
        <v>12</v>
      </c>
      <c r="K63" s="27" t="s">
        <v>628</v>
      </c>
      <c r="L63" s="28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5" t="s">
        <v>637</v>
      </c>
      <c r="I64" s="26" t="n">
        <v>5</v>
      </c>
      <c r="J64" s="23" t="n">
        <v>11</v>
      </c>
      <c r="K64" s="27" t="s">
        <v>638</v>
      </c>
      <c r="L64" s="28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5" t="s">
        <v>647</v>
      </c>
      <c r="I65" s="26" t="n">
        <v>5</v>
      </c>
      <c r="J65" s="23" t="n">
        <v>9</v>
      </c>
      <c r="K65" s="27" t="s">
        <v>648</v>
      </c>
      <c r="L65" s="28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5" t="s">
        <v>657</v>
      </c>
      <c r="I66" s="26" t="n">
        <v>5</v>
      </c>
      <c r="J66" s="23" t="n">
        <v>8</v>
      </c>
      <c r="K66" s="27" t="s">
        <v>658</v>
      </c>
      <c r="L66" s="28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5" t="s">
        <v>667</v>
      </c>
      <c r="I67" s="26" t="n">
        <v>5</v>
      </c>
      <c r="J67" s="23" t="n">
        <v>12</v>
      </c>
      <c r="K67" s="27" t="s">
        <v>668</v>
      </c>
      <c r="L67" s="28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5" t="s">
        <v>677</v>
      </c>
      <c r="I68" s="26" t="n">
        <v>5</v>
      </c>
      <c r="J68" s="23" t="n">
        <v>8</v>
      </c>
      <c r="K68" s="27" t="s">
        <v>678</v>
      </c>
      <c r="L68" s="28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5" t="s">
        <v>687</v>
      </c>
      <c r="I69" s="26" t="n">
        <v>5</v>
      </c>
      <c r="J69" s="23" t="n">
        <v>11</v>
      </c>
      <c r="K69" s="27" t="s">
        <v>688</v>
      </c>
      <c r="L69" s="28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5" t="s">
        <v>697</v>
      </c>
      <c r="I70" s="26" t="n">
        <v>5</v>
      </c>
      <c r="J70" s="23" t="n">
        <v>6</v>
      </c>
      <c r="K70" s="27" t="s">
        <v>698</v>
      </c>
      <c r="L70" s="28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5" t="s">
        <v>707</v>
      </c>
      <c r="I71" s="26" t="n">
        <v>5</v>
      </c>
      <c r="J71" s="23" t="n">
        <v>12</v>
      </c>
      <c r="K71" s="27" t="s">
        <v>708</v>
      </c>
      <c r="L71" s="28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5" t="s">
        <v>717</v>
      </c>
      <c r="I72" s="26" t="n">
        <v>5</v>
      </c>
      <c r="J72" s="23" t="n">
        <v>6</v>
      </c>
      <c r="K72" s="27" t="s">
        <v>718</v>
      </c>
      <c r="L72" s="28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5" t="s">
        <v>727</v>
      </c>
      <c r="I73" s="26" t="n">
        <v>5</v>
      </c>
      <c r="J73" s="23" t="n">
        <v>8</v>
      </c>
      <c r="K73" s="27" t="s">
        <v>728</v>
      </c>
      <c r="L73" s="28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5" t="s">
        <v>727</v>
      </c>
      <c r="I74" s="26" t="n">
        <v>5</v>
      </c>
      <c r="J74" s="23" t="n">
        <v>10</v>
      </c>
      <c r="K74" s="27" t="s">
        <v>728</v>
      </c>
      <c r="L74" s="28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5" t="s">
        <v>743</v>
      </c>
      <c r="I75" s="26" t="n">
        <v>5</v>
      </c>
      <c r="J75" s="23" t="n">
        <v>10</v>
      </c>
      <c r="K75" s="27" t="s">
        <v>744</v>
      </c>
      <c r="L75" s="28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5" t="s">
        <v>753</v>
      </c>
      <c r="I76" s="26" t="n">
        <v>5</v>
      </c>
      <c r="J76" s="23" t="n">
        <v>10</v>
      </c>
      <c r="K76" s="27" t="s">
        <v>754</v>
      </c>
      <c r="L76" s="28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5" t="s">
        <v>763</v>
      </c>
      <c r="I77" s="26" t="n">
        <v>5</v>
      </c>
      <c r="J77" s="23" t="n">
        <v>12</v>
      </c>
      <c r="K77" s="27" t="s">
        <v>764</v>
      </c>
      <c r="L77" s="28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5" t="s">
        <v>773</v>
      </c>
      <c r="I78" s="26" t="n">
        <v>5</v>
      </c>
      <c r="J78" s="23" t="n">
        <v>10</v>
      </c>
      <c r="K78" s="27" t="s">
        <v>774</v>
      </c>
      <c r="L78" s="28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5" t="s">
        <v>783</v>
      </c>
      <c r="I79" s="26" t="n">
        <v>5</v>
      </c>
      <c r="J79" s="23" t="n">
        <v>12</v>
      </c>
      <c r="K79" s="27" t="s">
        <v>784</v>
      </c>
      <c r="L79" s="28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5" t="s">
        <v>793</v>
      </c>
      <c r="I80" s="26" t="n">
        <v>5</v>
      </c>
      <c r="J80" s="23" t="n">
        <v>11</v>
      </c>
      <c r="K80" s="27" t="s">
        <v>794</v>
      </c>
      <c r="L80" s="28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5" t="s">
        <v>803</v>
      </c>
      <c r="I81" s="26" t="n">
        <v>5</v>
      </c>
      <c r="J81" s="23" t="n">
        <v>9</v>
      </c>
      <c r="K81" s="27" t="s">
        <v>804</v>
      </c>
      <c r="L81" s="28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5" t="s">
        <v>813</v>
      </c>
      <c r="I82" s="26" t="n">
        <v>5</v>
      </c>
      <c r="J82" s="23" t="n">
        <v>12</v>
      </c>
      <c r="K82" s="27" t="s">
        <v>814</v>
      </c>
      <c r="L82" s="28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5" t="s">
        <v>823</v>
      </c>
      <c r="I83" s="26" t="n">
        <v>5</v>
      </c>
      <c r="J83" s="23" t="n">
        <v>12</v>
      </c>
      <c r="K83" s="27" t="s">
        <v>824</v>
      </c>
      <c r="L83" s="28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5" t="s">
        <v>833</v>
      </c>
      <c r="I84" s="26" t="n">
        <v>5</v>
      </c>
      <c r="J84" s="23" t="n">
        <v>12</v>
      </c>
      <c r="K84" s="27" t="s">
        <v>834</v>
      </c>
      <c r="L84" s="28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5" t="s">
        <v>843</v>
      </c>
      <c r="I85" s="26" t="n">
        <v>5</v>
      </c>
      <c r="J85" s="23" t="n">
        <v>10</v>
      </c>
      <c r="K85" s="27" t="s">
        <v>844</v>
      </c>
      <c r="L85" s="28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5" t="s">
        <v>853</v>
      </c>
      <c r="I86" s="26" t="n">
        <v>5</v>
      </c>
      <c r="J86" s="23" t="n">
        <v>11</v>
      </c>
      <c r="K86" s="27" t="s">
        <v>854</v>
      </c>
      <c r="L86" s="28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5" t="s">
        <v>863</v>
      </c>
      <c r="I87" s="26" t="n">
        <v>5</v>
      </c>
      <c r="J87" s="23" t="n">
        <v>4</v>
      </c>
      <c r="K87" s="27" t="s">
        <v>864</v>
      </c>
      <c r="L87" s="28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5" t="s">
        <v>873</v>
      </c>
      <c r="I88" s="26" t="n">
        <v>5</v>
      </c>
      <c r="J88" s="23" t="n">
        <v>11</v>
      </c>
      <c r="K88" s="27" t="s">
        <v>874</v>
      </c>
      <c r="L88" s="28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5" t="s">
        <v>883</v>
      </c>
      <c r="I89" s="26" t="n">
        <v>5</v>
      </c>
      <c r="J89" s="23" t="n">
        <v>6</v>
      </c>
      <c r="K89" s="27" t="s">
        <v>884</v>
      </c>
      <c r="L89" s="28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5" t="s">
        <v>893</v>
      </c>
      <c r="I90" s="26" t="n">
        <v>5</v>
      </c>
      <c r="J90" s="23" t="n">
        <v>11</v>
      </c>
      <c r="K90" s="27" t="s">
        <v>894</v>
      </c>
      <c r="L90" s="28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5" t="s">
        <v>903</v>
      </c>
      <c r="I91" s="26" t="n">
        <v>5</v>
      </c>
      <c r="J91" s="23" t="n">
        <v>9</v>
      </c>
      <c r="K91" s="27" t="s">
        <v>904</v>
      </c>
      <c r="L91" s="28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5" t="s">
        <v>913</v>
      </c>
      <c r="I92" s="26" t="n">
        <v>5</v>
      </c>
      <c r="J92" s="23" t="n">
        <v>6</v>
      </c>
      <c r="K92" s="27" t="s">
        <v>914</v>
      </c>
      <c r="L92" s="28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5" t="s">
        <v>923</v>
      </c>
      <c r="I93" s="26" t="n">
        <v>5</v>
      </c>
      <c r="J93" s="23" t="n">
        <v>7</v>
      </c>
      <c r="K93" s="27" t="s">
        <v>924</v>
      </c>
      <c r="L93" s="28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6" t="n">
        <v>5</v>
      </c>
      <c r="J94" s="23" t="n">
        <v>6</v>
      </c>
      <c r="K94" s="27" t="s">
        <v>934</v>
      </c>
      <c r="L94" s="28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5" t="s">
        <v>943</v>
      </c>
      <c r="I95" s="26" t="n">
        <v>5</v>
      </c>
      <c r="J95" s="23" t="n">
        <v>9</v>
      </c>
      <c r="K95" s="27" t="s">
        <v>944</v>
      </c>
      <c r="L95" s="28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5" t="s">
        <v>953</v>
      </c>
      <c r="I96" s="26" t="n">
        <v>5</v>
      </c>
      <c r="J96" s="23" t="n">
        <v>8</v>
      </c>
      <c r="K96" s="27" t="s">
        <v>954</v>
      </c>
      <c r="L96" s="28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5" t="s">
        <v>963</v>
      </c>
      <c r="I97" s="26" t="n">
        <v>5</v>
      </c>
      <c r="J97" s="23" t="n">
        <v>8</v>
      </c>
      <c r="K97" s="27" t="s">
        <v>964</v>
      </c>
      <c r="L97" s="28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5" t="s">
        <v>973</v>
      </c>
      <c r="I98" s="26" t="n">
        <v>5</v>
      </c>
      <c r="J98" s="23" t="n">
        <v>10</v>
      </c>
      <c r="K98" s="27" t="s">
        <v>974</v>
      </c>
      <c r="L98" s="28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5" t="s">
        <v>983</v>
      </c>
      <c r="I99" s="26" t="n">
        <v>5</v>
      </c>
      <c r="J99" s="23" t="n">
        <v>8</v>
      </c>
      <c r="K99" s="27" t="s">
        <v>984</v>
      </c>
      <c r="L99" s="28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5" t="s">
        <v>993</v>
      </c>
      <c r="I100" s="26" t="n">
        <v>5</v>
      </c>
      <c r="J100" s="23" t="n">
        <v>10</v>
      </c>
      <c r="K100" s="27" t="s">
        <v>994</v>
      </c>
      <c r="L100" s="28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5" t="s">
        <v>1003</v>
      </c>
      <c r="I101" s="26" t="n">
        <v>5</v>
      </c>
      <c r="J101" s="23" t="n">
        <v>5</v>
      </c>
      <c r="K101" s="27" t="s">
        <v>1004</v>
      </c>
      <c r="L101" s="28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5" t="s">
        <v>1013</v>
      </c>
      <c r="I102" s="26" t="n">
        <v>5</v>
      </c>
      <c r="J102" s="23" t="n">
        <v>10</v>
      </c>
      <c r="K102" s="27" t="s">
        <v>1014</v>
      </c>
      <c r="L102" s="28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5" t="s">
        <v>1023</v>
      </c>
      <c r="I103" s="26" t="n">
        <v>5</v>
      </c>
      <c r="J103" s="23" t="n">
        <v>9</v>
      </c>
      <c r="K103" s="27" t="s">
        <v>1024</v>
      </c>
      <c r="L103" s="28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5" t="s">
        <v>1033</v>
      </c>
      <c r="I104" s="26" t="n">
        <v>5</v>
      </c>
      <c r="J104" s="23" t="n">
        <v>8</v>
      </c>
      <c r="K104" s="27" t="s">
        <v>1034</v>
      </c>
      <c r="L104" s="28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5" t="s">
        <v>1043</v>
      </c>
      <c r="I105" s="26" t="n">
        <v>5</v>
      </c>
      <c r="J105" s="23" t="n">
        <v>8</v>
      </c>
      <c r="K105" s="27" t="s">
        <v>1044</v>
      </c>
      <c r="L105" s="28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5" t="s">
        <v>1053</v>
      </c>
      <c r="I106" s="26" t="n">
        <v>5</v>
      </c>
      <c r="J106" s="23" t="n">
        <v>12</v>
      </c>
      <c r="K106" s="27" t="s">
        <v>1054</v>
      </c>
      <c r="L106" s="28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5" t="s">
        <v>1063</v>
      </c>
      <c r="I107" s="26" t="n">
        <v>5</v>
      </c>
      <c r="J107" s="23" t="n">
        <v>12</v>
      </c>
      <c r="K107" s="27" t="s">
        <v>1064</v>
      </c>
      <c r="L107" s="28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5" t="s">
        <v>1073</v>
      </c>
      <c r="I108" s="26" t="n">
        <v>5</v>
      </c>
      <c r="J108" s="23" t="n">
        <v>9</v>
      </c>
      <c r="K108" s="27" t="s">
        <v>1074</v>
      </c>
      <c r="L108" s="28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5" t="s">
        <v>1083</v>
      </c>
      <c r="I109" s="26" t="n">
        <v>5</v>
      </c>
      <c r="J109" s="23" t="n">
        <v>9</v>
      </c>
      <c r="K109" s="27" t="s">
        <v>1084</v>
      </c>
      <c r="L109" s="28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5" t="s">
        <v>1093</v>
      </c>
      <c r="I110" s="26" t="n">
        <v>5</v>
      </c>
      <c r="J110" s="23" t="n">
        <v>12</v>
      </c>
      <c r="K110" s="27" t="s">
        <v>1094</v>
      </c>
      <c r="L110" s="28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5" t="s">
        <v>1103</v>
      </c>
      <c r="I111" s="26" t="n">
        <v>5</v>
      </c>
      <c r="J111" s="23" t="n">
        <v>12</v>
      </c>
      <c r="K111" s="27" t="s">
        <v>1104</v>
      </c>
      <c r="L111" s="28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5" t="s">
        <v>1113</v>
      </c>
      <c r="I112" s="26" t="n">
        <v>5</v>
      </c>
      <c r="J112" s="23" t="n">
        <v>7</v>
      </c>
      <c r="K112" s="27" t="s">
        <v>1114</v>
      </c>
      <c r="L112" s="28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5" t="s">
        <v>1123</v>
      </c>
      <c r="I113" s="26" t="n">
        <v>5</v>
      </c>
      <c r="J113" s="23" t="n">
        <v>12</v>
      </c>
      <c r="K113" s="27" t="s">
        <v>1124</v>
      </c>
      <c r="L113" s="28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5" t="s">
        <v>1133</v>
      </c>
      <c r="I114" s="26" t="n">
        <v>5</v>
      </c>
      <c r="J114" s="23" t="n">
        <v>7</v>
      </c>
      <c r="K114" s="27" t="s">
        <v>1134</v>
      </c>
      <c r="L114" s="28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5" t="s">
        <v>1143</v>
      </c>
      <c r="I115" s="26" t="n">
        <v>5</v>
      </c>
      <c r="J115" s="23" t="n">
        <v>12</v>
      </c>
      <c r="K115" s="27" t="s">
        <v>1144</v>
      </c>
      <c r="L115" s="28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5" t="s">
        <v>1153</v>
      </c>
      <c r="I116" s="26" t="n">
        <v>5</v>
      </c>
      <c r="J116" s="23" t="n">
        <v>6</v>
      </c>
      <c r="K116" s="27" t="s">
        <v>1154</v>
      </c>
      <c r="L116" s="28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5" t="s">
        <v>1163</v>
      </c>
      <c r="I117" s="26" t="n">
        <v>5</v>
      </c>
      <c r="J117" s="23" t="n">
        <v>7</v>
      </c>
      <c r="K117" s="27" t="s">
        <v>1164</v>
      </c>
      <c r="L117" s="28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5" t="s">
        <v>1173</v>
      </c>
      <c r="I118" s="26" t="n">
        <v>5</v>
      </c>
      <c r="J118" s="23" t="n">
        <v>12</v>
      </c>
      <c r="K118" s="27" t="s">
        <v>1174</v>
      </c>
      <c r="L118" s="28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5" t="s">
        <v>1183</v>
      </c>
      <c r="I119" s="26" t="n">
        <v>5</v>
      </c>
      <c r="J119" s="23" t="n">
        <v>8</v>
      </c>
      <c r="K119" s="27" t="s">
        <v>1184</v>
      </c>
      <c r="L119" s="28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29" t="s">
        <v>1192</v>
      </c>
      <c r="H120" s="25" t="s">
        <v>1193</v>
      </c>
      <c r="I120" s="26" t="n">
        <v>5</v>
      </c>
      <c r="J120" s="23" t="n">
        <v>9</v>
      </c>
      <c r="K120" s="27" t="s">
        <v>1194</v>
      </c>
      <c r="L120" s="28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29" t="s">
        <v>1202</v>
      </c>
      <c r="H121" s="25" t="s">
        <v>1203</v>
      </c>
      <c r="I121" s="26" t="n">
        <v>5</v>
      </c>
      <c r="J121" s="23" t="n">
        <v>11</v>
      </c>
      <c r="K121" s="27" t="s">
        <v>1204</v>
      </c>
      <c r="L121" s="28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5" t="s">
        <v>1213</v>
      </c>
      <c r="I122" s="26" t="n">
        <v>5</v>
      </c>
      <c r="J122" s="23" t="n">
        <v>11</v>
      </c>
      <c r="K122" s="27" t="s">
        <v>1214</v>
      </c>
      <c r="L122" s="28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5" t="s">
        <v>1223</v>
      </c>
      <c r="I123" s="26" t="n">
        <v>5</v>
      </c>
      <c r="J123" s="23" t="n">
        <v>11</v>
      </c>
      <c r="K123" s="27" t="s">
        <v>1224</v>
      </c>
      <c r="L123" s="28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5" t="s">
        <v>1233</v>
      </c>
      <c r="I124" s="26" t="n">
        <v>5</v>
      </c>
      <c r="J124" s="23" t="n">
        <v>10</v>
      </c>
      <c r="K124" s="27" t="s">
        <v>1234</v>
      </c>
      <c r="L124" s="28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40</v>
      </c>
      <c r="F125" s="24" t="s">
        <v>1241</v>
      </c>
      <c r="G125" s="25" t="s">
        <v>1242</v>
      </c>
      <c r="H125" s="25" t="s">
        <v>1243</v>
      </c>
      <c r="I125" s="26" t="n">
        <v>5</v>
      </c>
      <c r="J125" s="23" t="n">
        <v>8</v>
      </c>
      <c r="K125" s="27" t="s">
        <v>1244</v>
      </c>
      <c r="L125" s="28"/>
      <c r="N125" s="19" t="s">
        <v>1245</v>
      </c>
      <c r="O125" s="19" t="s">
        <v>1246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1248</v>
      </c>
      <c r="D126" s="23" t="s">
        <v>1249</v>
      </c>
      <c r="E126" s="23" t="s">
        <v>1250</v>
      </c>
      <c r="F126" s="24" t="s">
        <v>1251</v>
      </c>
      <c r="G126" s="25" t="s">
        <v>1252</v>
      </c>
      <c r="H126" s="25" t="s">
        <v>1253</v>
      </c>
      <c r="I126" s="26" t="n">
        <v>5</v>
      </c>
      <c r="J126" s="23" t="n">
        <v>8</v>
      </c>
      <c r="K126" s="27" t="s">
        <v>1254</v>
      </c>
      <c r="L126" s="28"/>
      <c r="N126" s="19" t="s">
        <v>1255</v>
      </c>
      <c r="O126" s="19" t="s">
        <v>1256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1258</v>
      </c>
      <c r="D127" s="23" t="s">
        <v>1259</v>
      </c>
      <c r="E127" s="23" t="s">
        <v>1260</v>
      </c>
      <c r="F127" s="24" t="s">
        <v>1261</v>
      </c>
      <c r="G127" s="25" t="s">
        <v>1262</v>
      </c>
      <c r="H127" s="25" t="s">
        <v>1263</v>
      </c>
      <c r="I127" s="26" t="n">
        <v>5</v>
      </c>
      <c r="J127" s="23" t="n">
        <v>10</v>
      </c>
      <c r="K127" s="27" t="s">
        <v>1264</v>
      </c>
      <c r="L127" s="28"/>
      <c r="N127" s="19" t="s">
        <v>1265</v>
      </c>
      <c r="O127" s="19" t="s">
        <v>1266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1268</v>
      </c>
      <c r="D128" s="23" t="s">
        <v>1269</v>
      </c>
      <c r="E128" s="23" t="s">
        <v>1270</v>
      </c>
      <c r="F128" s="24" t="s">
        <v>1271</v>
      </c>
      <c r="G128" s="25" t="s">
        <v>1272</v>
      </c>
      <c r="H128" s="25" t="s">
        <v>1273</v>
      </c>
      <c r="I128" s="26" t="n">
        <v>5</v>
      </c>
      <c r="J128" s="23" t="n">
        <v>9</v>
      </c>
      <c r="K128" s="27" t="s">
        <v>1274</v>
      </c>
      <c r="L128" s="28"/>
      <c r="N128" s="19" t="s">
        <v>1275</v>
      </c>
      <c r="O128" s="19" t="s">
        <v>1276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1278</v>
      </c>
      <c r="D129" s="23" t="s">
        <v>1279</v>
      </c>
      <c r="E129" s="23" t="s">
        <v>1280</v>
      </c>
      <c r="F129" s="24" t="s">
        <v>1281</v>
      </c>
      <c r="G129" s="25" t="s">
        <v>1282</v>
      </c>
      <c r="H129" s="25" t="s">
        <v>1283</v>
      </c>
      <c r="I129" s="26" t="n">
        <v>5</v>
      </c>
      <c r="J129" s="23" t="n">
        <v>7</v>
      </c>
      <c r="K129" s="27" t="s">
        <v>1284</v>
      </c>
      <c r="L129" s="28"/>
      <c r="N129" s="19" t="s">
        <v>1285</v>
      </c>
      <c r="O129" s="19" t="s">
        <v>1286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1288</v>
      </c>
      <c r="D130" s="23" t="s">
        <v>1289</v>
      </c>
      <c r="E130" s="23" t="s">
        <v>1290</v>
      </c>
      <c r="F130" s="24" t="s">
        <v>1291</v>
      </c>
      <c r="G130" s="25" t="s">
        <v>1292</v>
      </c>
      <c r="H130" s="25" t="s">
        <v>1293</v>
      </c>
      <c r="I130" s="26" t="n">
        <v>5</v>
      </c>
      <c r="J130" s="23" t="n">
        <v>6</v>
      </c>
      <c r="K130" s="27" t="s">
        <v>1294</v>
      </c>
      <c r="L130" s="28"/>
      <c r="N130" s="19" t="s">
        <v>1295</v>
      </c>
      <c r="O130" s="19" t="s">
        <v>1296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1298</v>
      </c>
      <c r="D131" s="23" t="s">
        <v>1299</v>
      </c>
      <c r="E131" s="23" t="s">
        <v>1300</v>
      </c>
      <c r="F131" s="24" t="s">
        <v>1301</v>
      </c>
      <c r="G131" s="25" t="s">
        <v>1302</v>
      </c>
      <c r="H131" s="25" t="s">
        <v>1303</v>
      </c>
      <c r="I131" s="26" t="n">
        <v>5</v>
      </c>
      <c r="J131" s="23" t="n">
        <v>7</v>
      </c>
      <c r="K131" s="27" t="s">
        <v>1304</v>
      </c>
      <c r="L131" s="28"/>
      <c r="N131" s="19" t="s">
        <v>1305</v>
      </c>
      <c r="O131" s="19" t="s">
        <v>1306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1308</v>
      </c>
      <c r="D132" s="23" t="s">
        <v>1309</v>
      </c>
      <c r="E132" s="23" t="s">
        <v>1310</v>
      </c>
      <c r="F132" s="24" t="s">
        <v>1311</v>
      </c>
      <c r="G132" s="25" t="s">
        <v>1312</v>
      </c>
      <c r="H132" s="25" t="s">
        <v>1313</v>
      </c>
      <c r="I132" s="26" t="n">
        <v>5</v>
      </c>
      <c r="J132" s="23" t="n">
        <v>8</v>
      </c>
      <c r="K132" s="27" t="s">
        <v>1314</v>
      </c>
      <c r="L132" s="28"/>
      <c r="N132" s="19" t="s">
        <v>1315</v>
      </c>
      <c r="O132" s="19" t="s">
        <v>1316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1318</v>
      </c>
      <c r="D133" s="23" t="s">
        <v>1319</v>
      </c>
      <c r="E133" s="23" t="s">
        <v>1320</v>
      </c>
      <c r="F133" s="24" t="s">
        <v>435</v>
      </c>
      <c r="G133" s="25" t="s">
        <v>1321</v>
      </c>
      <c r="H133" s="25" t="s">
        <v>1322</v>
      </c>
      <c r="I133" s="26" t="n">
        <v>5</v>
      </c>
      <c r="J133" s="23" t="n">
        <v>11</v>
      </c>
      <c r="K133" s="27" t="s">
        <v>1323</v>
      </c>
      <c r="L133" s="28"/>
      <c r="N133" s="19" t="s">
        <v>1324</v>
      </c>
      <c r="O133" s="19" t="s">
        <v>1325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1327</v>
      </c>
      <c r="D134" s="23" t="s">
        <v>1328</v>
      </c>
      <c r="E134" s="23" t="s">
        <v>1329</v>
      </c>
      <c r="F134" s="24" t="s">
        <v>1330</v>
      </c>
      <c r="G134" s="25" t="s">
        <v>1331</v>
      </c>
      <c r="H134" s="25" t="s">
        <v>1332</v>
      </c>
      <c r="I134" s="26" t="n">
        <v>5</v>
      </c>
      <c r="J134" s="23" t="n">
        <v>11</v>
      </c>
      <c r="K134" s="27" t="s">
        <v>1333</v>
      </c>
      <c r="L134" s="28"/>
      <c r="N134" s="19" t="s">
        <v>1334</v>
      </c>
      <c r="O134" s="19" t="s">
        <v>1335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1337</v>
      </c>
      <c r="D135" s="23" t="s">
        <v>1338</v>
      </c>
      <c r="E135" s="23" t="s">
        <v>1338</v>
      </c>
      <c r="F135" s="24" t="s">
        <v>1339</v>
      </c>
      <c r="G135" s="25" t="s">
        <v>1340</v>
      </c>
      <c r="H135" s="25" t="s">
        <v>1341</v>
      </c>
      <c r="I135" s="26" t="n">
        <v>5</v>
      </c>
      <c r="J135" s="23" t="n">
        <v>7</v>
      </c>
      <c r="K135" s="27" t="s">
        <v>1342</v>
      </c>
      <c r="L135" s="28"/>
      <c r="N135" s="19" t="s">
        <v>1343</v>
      </c>
      <c r="O135" s="19" t="s">
        <v>1343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1345</v>
      </c>
      <c r="D136" s="23" t="s">
        <v>1346</v>
      </c>
      <c r="E136" s="23" t="s">
        <v>1347</v>
      </c>
      <c r="F136" s="24" t="s">
        <v>1348</v>
      </c>
      <c r="G136" s="25" t="s">
        <v>1349</v>
      </c>
      <c r="H136" s="25" t="s">
        <v>1350</v>
      </c>
      <c r="I136" s="26" t="n">
        <v>5</v>
      </c>
      <c r="J136" s="23" t="n">
        <v>8</v>
      </c>
      <c r="K136" s="27" t="s">
        <v>1351</v>
      </c>
      <c r="L136" s="28"/>
      <c r="N136" s="19" t="s">
        <v>1352</v>
      </c>
      <c r="O136" s="19" t="s">
        <v>1353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1355</v>
      </c>
      <c r="D137" s="23" t="s">
        <v>1356</v>
      </c>
      <c r="E137" s="23" t="s">
        <v>1357</v>
      </c>
      <c r="F137" s="24" t="s">
        <v>1358</v>
      </c>
      <c r="G137" s="29" t="s">
        <v>1359</v>
      </c>
      <c r="H137" s="25" t="s">
        <v>1360</v>
      </c>
      <c r="I137" s="26" t="n">
        <v>5</v>
      </c>
      <c r="J137" s="23" t="n">
        <v>12</v>
      </c>
      <c r="K137" s="27" t="s">
        <v>1361</v>
      </c>
      <c r="L137" s="28"/>
      <c r="N137" s="19" t="s">
        <v>1362</v>
      </c>
      <c r="O137" s="19" t="s">
        <v>1363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1365</v>
      </c>
      <c r="D138" s="23" t="s">
        <v>1366</v>
      </c>
      <c r="E138" s="23" t="s">
        <v>1367</v>
      </c>
      <c r="F138" s="24" t="s">
        <v>1368</v>
      </c>
      <c r="G138" s="25" t="s">
        <v>1369</v>
      </c>
      <c r="H138" s="25" t="s">
        <v>1370</v>
      </c>
      <c r="I138" s="26" t="n">
        <v>5</v>
      </c>
      <c r="J138" s="23" t="n">
        <v>12</v>
      </c>
      <c r="K138" s="27" t="s">
        <v>1371</v>
      </c>
      <c r="L138" s="28"/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5" t="s">
        <v>1380</v>
      </c>
      <c r="I139" s="26" t="n">
        <v>5</v>
      </c>
      <c r="J139" s="23" t="n">
        <v>10</v>
      </c>
      <c r="K139" s="27" t="s">
        <v>1381</v>
      </c>
      <c r="L139" s="28"/>
      <c r="N139" s="19" t="s">
        <v>1382</v>
      </c>
      <c r="O139" s="19" t="s">
        <v>1383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5" t="s">
        <v>1390</v>
      </c>
      <c r="I140" s="26" t="n">
        <v>5</v>
      </c>
      <c r="J140" s="23" t="n">
        <v>11</v>
      </c>
      <c r="K140" s="27" t="s">
        <v>1391</v>
      </c>
      <c r="L140" s="28"/>
      <c r="N140" s="19" t="s">
        <v>1392</v>
      </c>
      <c r="O140" s="19" t="s">
        <v>1393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5" t="s">
        <v>1400</v>
      </c>
      <c r="I141" s="26" t="n">
        <v>5</v>
      </c>
      <c r="J141" s="23" t="n">
        <v>12</v>
      </c>
      <c r="K141" s="27" t="s">
        <v>1401</v>
      </c>
      <c r="L141" s="28"/>
      <c r="N141" s="19" t="s">
        <v>1402</v>
      </c>
      <c r="O141" s="19" t="s">
        <v>1403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5" t="s">
        <v>1410</v>
      </c>
      <c r="I142" s="26" t="n">
        <v>5</v>
      </c>
      <c r="J142" s="23" t="n">
        <v>5</v>
      </c>
      <c r="K142" s="27" t="s">
        <v>1411</v>
      </c>
      <c r="L142" s="28"/>
      <c r="N142" s="19" t="s">
        <v>1412</v>
      </c>
      <c r="O142" s="19" t="s">
        <v>1413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5" t="s">
        <v>1420</v>
      </c>
      <c r="I143" s="26" t="n">
        <v>5</v>
      </c>
      <c r="J143" s="23" t="n">
        <v>10</v>
      </c>
      <c r="K143" s="27" t="s">
        <v>1421</v>
      </c>
      <c r="L143" s="28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5" t="s">
        <v>1430</v>
      </c>
      <c r="I144" s="26" t="n">
        <v>5</v>
      </c>
      <c r="J144" s="23" t="n">
        <v>12</v>
      </c>
      <c r="K144" s="27" t="s">
        <v>1431</v>
      </c>
      <c r="L144" s="28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5" t="s">
        <v>1440</v>
      </c>
      <c r="I145" s="26" t="n">
        <v>5</v>
      </c>
      <c r="J145" s="23" t="n">
        <v>12</v>
      </c>
      <c r="K145" s="27" t="s">
        <v>1441</v>
      </c>
      <c r="L145" s="28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6</v>
      </c>
      <c r="F146" s="24" t="s">
        <v>1447</v>
      </c>
      <c r="G146" s="25" t="s">
        <v>1448</v>
      </c>
      <c r="H146" s="25" t="s">
        <v>1449</v>
      </c>
      <c r="I146" s="26" t="n">
        <v>5</v>
      </c>
      <c r="J146" s="23" t="n">
        <v>9</v>
      </c>
      <c r="K146" s="27" t="s">
        <v>1450</v>
      </c>
      <c r="L146" s="28"/>
      <c r="N146" s="19" t="s">
        <v>1451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5" t="s">
        <v>1458</v>
      </c>
      <c r="I147" s="26" t="n">
        <v>5</v>
      </c>
      <c r="J147" s="23" t="n">
        <v>7</v>
      </c>
      <c r="K147" s="27" t="s">
        <v>1459</v>
      </c>
      <c r="L147" s="28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5" t="s">
        <v>1468</v>
      </c>
      <c r="I148" s="26" t="n">
        <v>5</v>
      </c>
      <c r="J148" s="23" t="n">
        <v>10</v>
      </c>
      <c r="K148" s="27" t="s">
        <v>1469</v>
      </c>
      <c r="L148" s="28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5" t="s">
        <v>1478</v>
      </c>
      <c r="I149" s="26" t="n">
        <v>5</v>
      </c>
      <c r="J149" s="23" t="n">
        <v>6</v>
      </c>
      <c r="K149" s="27" t="s">
        <v>1479</v>
      </c>
      <c r="L149" s="28"/>
      <c r="N149" s="19" t="s">
        <v>1480</v>
      </c>
      <c r="O149" s="19" t="s">
        <v>1481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5</v>
      </c>
      <c r="F150" s="24" t="s">
        <v>1486</v>
      </c>
      <c r="G150" s="25" t="s">
        <v>1487</v>
      </c>
      <c r="H150" s="25" t="s">
        <v>1488</v>
      </c>
      <c r="I150" s="26" t="n">
        <v>5</v>
      </c>
      <c r="J150" s="23" t="n">
        <v>8</v>
      </c>
      <c r="K150" s="27" t="s">
        <v>1489</v>
      </c>
      <c r="L150" s="28"/>
      <c r="N150" s="19" t="s">
        <v>1490</v>
      </c>
      <c r="O150" s="19" t="s">
        <v>1491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5" t="s">
        <v>1498</v>
      </c>
      <c r="I151" s="26" t="n">
        <v>5</v>
      </c>
      <c r="J151" s="23" t="n">
        <v>9</v>
      </c>
      <c r="K151" s="27" t="s">
        <v>1499</v>
      </c>
      <c r="L151" s="28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5</v>
      </c>
      <c r="F152" s="24" t="s">
        <v>1506</v>
      </c>
      <c r="G152" s="25" t="s">
        <v>1507</v>
      </c>
      <c r="H152" s="25" t="s">
        <v>1508</v>
      </c>
      <c r="I152" s="26" t="n">
        <v>5</v>
      </c>
      <c r="J152" s="23" t="n">
        <v>11</v>
      </c>
      <c r="K152" s="27" t="s">
        <v>1509</v>
      </c>
      <c r="L152" s="28"/>
      <c r="N152" s="19" t="s">
        <v>1510</v>
      </c>
      <c r="O152" s="19" t="s">
        <v>1511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5" t="s">
        <v>1518</v>
      </c>
      <c r="I153" s="26" t="n">
        <v>5</v>
      </c>
      <c r="J153" s="23" t="n">
        <v>12</v>
      </c>
      <c r="K153" s="27" t="s">
        <v>1519</v>
      </c>
      <c r="L153" s="28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5" t="s">
        <v>1528</v>
      </c>
      <c r="I154" s="26" t="n">
        <v>5</v>
      </c>
      <c r="J154" s="23" t="n">
        <v>10</v>
      </c>
      <c r="K154" s="27" t="s">
        <v>1529</v>
      </c>
      <c r="L154" s="28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5" t="s">
        <v>1213</v>
      </c>
      <c r="I155" s="26" t="n">
        <v>5</v>
      </c>
      <c r="J155" s="23" t="n">
        <v>9</v>
      </c>
      <c r="K155" s="27" t="s">
        <v>1214</v>
      </c>
      <c r="L155" s="28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5" t="s">
        <v>1546</v>
      </c>
      <c r="I156" s="26" t="n">
        <v>5</v>
      </c>
      <c r="J156" s="23" t="n">
        <v>12</v>
      </c>
      <c r="K156" s="27" t="s">
        <v>1547</v>
      </c>
      <c r="L156" s="28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5" t="s">
        <v>1556</v>
      </c>
      <c r="I157" s="26" t="n">
        <v>5</v>
      </c>
      <c r="J157" s="23" t="n">
        <v>11</v>
      </c>
      <c r="K157" s="27" t="s">
        <v>1557</v>
      </c>
      <c r="L157" s="28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5" t="s">
        <v>1566</v>
      </c>
      <c r="I158" s="26" t="n">
        <v>5</v>
      </c>
      <c r="J158" s="23" t="n">
        <v>8</v>
      </c>
      <c r="K158" s="27" t="s">
        <v>1567</v>
      </c>
      <c r="L158" s="28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5" t="s">
        <v>1576</v>
      </c>
      <c r="I159" s="26" t="n">
        <v>5</v>
      </c>
      <c r="J159" s="23" t="n">
        <v>9</v>
      </c>
      <c r="K159" s="27" t="s">
        <v>1577</v>
      </c>
      <c r="L159" s="28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5" t="s">
        <v>1586</v>
      </c>
      <c r="I160" s="26" t="n">
        <v>5</v>
      </c>
      <c r="J160" s="23" t="n">
        <v>12</v>
      </c>
      <c r="K160" s="27" t="s">
        <v>1587</v>
      </c>
      <c r="L160" s="28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5" t="s">
        <v>1596</v>
      </c>
      <c r="I161" s="26" t="n">
        <v>5</v>
      </c>
      <c r="J161" s="23" t="n">
        <v>6</v>
      </c>
      <c r="K161" s="27" t="s">
        <v>1597</v>
      </c>
      <c r="L161" s="28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6" t="n">
        <v>5</v>
      </c>
      <c r="J162" s="23" t="n">
        <v>10</v>
      </c>
      <c r="K162" s="27" t="s">
        <v>1607</v>
      </c>
      <c r="L162" s="28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5" t="s">
        <v>1616</v>
      </c>
      <c r="I163" s="26" t="n">
        <v>5</v>
      </c>
      <c r="J163" s="23" t="n">
        <v>9</v>
      </c>
      <c r="K163" s="27" t="s">
        <v>1617</v>
      </c>
      <c r="L163" s="28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5" t="s">
        <v>1626</v>
      </c>
      <c r="I164" s="26" t="n">
        <v>5</v>
      </c>
      <c r="J164" s="23" t="n">
        <v>11</v>
      </c>
      <c r="K164" s="27" t="s">
        <v>1627</v>
      </c>
      <c r="L164" s="28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5" t="s">
        <v>1636</v>
      </c>
      <c r="I165" s="26" t="n">
        <v>5</v>
      </c>
      <c r="J165" s="23" t="n">
        <v>10</v>
      </c>
      <c r="K165" s="27" t="s">
        <v>1637</v>
      </c>
      <c r="L165" s="28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5" t="s">
        <v>1646</v>
      </c>
      <c r="I166" s="26" t="n">
        <v>5</v>
      </c>
      <c r="J166" s="23" t="n">
        <v>9</v>
      </c>
      <c r="K166" s="27" t="s">
        <v>1647</v>
      </c>
      <c r="L166" s="28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5" t="s">
        <v>1656</v>
      </c>
      <c r="I167" s="26" t="n">
        <v>5</v>
      </c>
      <c r="J167" s="23" t="n">
        <v>7</v>
      </c>
      <c r="K167" s="27" t="s">
        <v>1657</v>
      </c>
      <c r="L167" s="28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5" t="s">
        <v>1666</v>
      </c>
      <c r="I168" s="26" t="n">
        <v>5</v>
      </c>
      <c r="J168" s="23" t="n">
        <v>7</v>
      </c>
      <c r="K168" s="27" t="s">
        <v>1667</v>
      </c>
      <c r="L168" s="28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5" t="s">
        <v>1676</v>
      </c>
      <c r="I169" s="26" t="n">
        <v>5</v>
      </c>
      <c r="J169" s="23" t="n">
        <v>12</v>
      </c>
      <c r="K169" s="27" t="s">
        <v>1677</v>
      </c>
      <c r="L169" s="28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5" t="s">
        <v>1686</v>
      </c>
      <c r="I170" s="26" t="n">
        <v>5</v>
      </c>
      <c r="J170" s="23" t="n">
        <v>6</v>
      </c>
      <c r="K170" s="27" t="s">
        <v>1687</v>
      </c>
      <c r="L170" s="28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5" t="s">
        <v>1696</v>
      </c>
      <c r="I171" s="26" t="n">
        <v>5</v>
      </c>
      <c r="J171" s="23" t="n">
        <v>8</v>
      </c>
      <c r="K171" s="27" t="s">
        <v>1697</v>
      </c>
      <c r="L171" s="28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5" t="s">
        <v>1706</v>
      </c>
      <c r="I172" s="26" t="n">
        <v>5</v>
      </c>
      <c r="J172" s="23" t="n">
        <v>8</v>
      </c>
      <c r="K172" s="27" t="s">
        <v>1707</v>
      </c>
      <c r="L172" s="28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5" t="s">
        <v>1716</v>
      </c>
      <c r="I173" s="26" t="n">
        <v>5</v>
      </c>
      <c r="J173" s="23" t="n">
        <v>9</v>
      </c>
      <c r="K173" s="27" t="s">
        <v>1717</v>
      </c>
      <c r="L173" s="28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5" t="s">
        <v>1726</v>
      </c>
      <c r="I174" s="26" t="n">
        <v>5</v>
      </c>
      <c r="J174" s="23" t="n">
        <v>11</v>
      </c>
      <c r="K174" s="27" t="s">
        <v>1727</v>
      </c>
      <c r="L174" s="28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5" t="s">
        <v>1736</v>
      </c>
      <c r="I175" s="26" t="n">
        <v>5</v>
      </c>
      <c r="J175" s="23" t="n">
        <v>8</v>
      </c>
      <c r="K175" s="27" t="s">
        <v>1737</v>
      </c>
      <c r="L175" s="28"/>
      <c r="N175" s="19" t="s">
        <v>1738</v>
      </c>
      <c r="O175" s="19" t="s">
        <v>1739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5" t="s">
        <v>1746</v>
      </c>
      <c r="I176" s="26" t="n">
        <v>5</v>
      </c>
      <c r="J176" s="23" t="n">
        <v>9</v>
      </c>
      <c r="K176" s="27" t="s">
        <v>1747</v>
      </c>
      <c r="L176" s="28"/>
      <c r="N176" s="19" t="s">
        <v>1748</v>
      </c>
      <c r="O176" s="19" t="s">
        <v>1749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5" t="s">
        <v>1756</v>
      </c>
      <c r="I177" s="26" t="n">
        <v>5</v>
      </c>
      <c r="J177" s="23" t="n">
        <v>5</v>
      </c>
      <c r="K177" s="27" t="s">
        <v>1757</v>
      </c>
      <c r="L177" s="28"/>
      <c r="N177" s="19" t="s">
        <v>1758</v>
      </c>
      <c r="O177" s="19" t="s">
        <v>1759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5" t="s">
        <v>1766</v>
      </c>
      <c r="I178" s="26" t="n">
        <v>5</v>
      </c>
      <c r="J178" s="23" t="n">
        <v>11</v>
      </c>
      <c r="K178" s="27" t="s">
        <v>1767</v>
      </c>
      <c r="L178" s="28"/>
      <c r="N178" s="19" t="s">
        <v>1768</v>
      </c>
      <c r="O178" s="19" t="s">
        <v>1769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5" t="s">
        <v>1776</v>
      </c>
      <c r="I179" s="26" t="n">
        <v>5</v>
      </c>
      <c r="J179" s="23" t="n">
        <v>10</v>
      </c>
      <c r="K179" s="27" t="s">
        <v>1777</v>
      </c>
      <c r="L179" s="28"/>
      <c r="N179" s="19" t="s">
        <v>1778</v>
      </c>
      <c r="O179" s="19" t="s">
        <v>1779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5" t="s">
        <v>1786</v>
      </c>
      <c r="I180" s="26" t="n">
        <v>5</v>
      </c>
      <c r="J180" s="23" t="n">
        <v>11</v>
      </c>
      <c r="K180" s="27" t="s">
        <v>1787</v>
      </c>
      <c r="L180" s="28"/>
      <c r="N180" s="19" t="s">
        <v>1788</v>
      </c>
      <c r="O180" s="19" t="s">
        <v>1789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5" t="s">
        <v>1796</v>
      </c>
      <c r="I181" s="26" t="n">
        <v>5</v>
      </c>
      <c r="J181" s="23" t="n">
        <v>9</v>
      </c>
      <c r="K181" s="27" t="s">
        <v>1797</v>
      </c>
      <c r="L181" s="28"/>
      <c r="N181" s="19" t="s">
        <v>1798</v>
      </c>
      <c r="O181" s="19" t="s">
        <v>1799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5" t="s">
        <v>1806</v>
      </c>
      <c r="I182" s="26" t="n">
        <v>5</v>
      </c>
      <c r="J182" s="23" t="n">
        <v>6</v>
      </c>
      <c r="K182" s="27" t="s">
        <v>1807</v>
      </c>
      <c r="L182" s="28"/>
      <c r="N182" s="19" t="s">
        <v>1808</v>
      </c>
      <c r="O182" s="19" t="s">
        <v>1809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5" t="s">
        <v>1816</v>
      </c>
      <c r="I183" s="26" t="n">
        <v>5</v>
      </c>
      <c r="J183" s="23" t="n">
        <v>11</v>
      </c>
      <c r="K183" s="27" t="s">
        <v>1817</v>
      </c>
      <c r="L183" s="28"/>
      <c r="N183" s="19" t="s">
        <v>1818</v>
      </c>
      <c r="O183" s="19" t="s">
        <v>1819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5" t="s">
        <v>1826</v>
      </c>
      <c r="I184" s="26" t="n">
        <v>5</v>
      </c>
      <c r="J184" s="23" t="n">
        <v>10</v>
      </c>
      <c r="K184" s="27" t="s">
        <v>1827</v>
      </c>
      <c r="L184" s="28"/>
      <c r="N184" s="19" t="s">
        <v>1828</v>
      </c>
      <c r="O184" s="19" t="s">
        <v>1829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5" t="s">
        <v>1836</v>
      </c>
      <c r="I185" s="26" t="n">
        <v>5</v>
      </c>
      <c r="J185" s="23" t="n">
        <v>9</v>
      </c>
      <c r="K185" s="27" t="s">
        <v>1837</v>
      </c>
      <c r="L185" s="28"/>
      <c r="N185" s="19" t="s">
        <v>1838</v>
      </c>
      <c r="O185" s="19" t="s">
        <v>1839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5" t="s">
        <v>1846</v>
      </c>
      <c r="I186" s="26" t="n">
        <v>5</v>
      </c>
      <c r="J186" s="23" t="n">
        <v>10</v>
      </c>
      <c r="K186" s="27" t="s">
        <v>1847</v>
      </c>
      <c r="L186" s="28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5" t="s">
        <v>1856</v>
      </c>
      <c r="I187" s="26" t="n">
        <v>5</v>
      </c>
      <c r="J187" s="23" t="n">
        <v>5</v>
      </c>
      <c r="K187" s="27" t="s">
        <v>1857</v>
      </c>
      <c r="L187" s="28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5" t="s">
        <v>1866</v>
      </c>
      <c r="I188" s="26" t="n">
        <v>5</v>
      </c>
      <c r="J188" s="23" t="n">
        <v>10</v>
      </c>
      <c r="K188" s="27" t="s">
        <v>1867</v>
      </c>
      <c r="L188" s="28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5" t="s">
        <v>1876</v>
      </c>
      <c r="I189" s="26" t="n">
        <v>5</v>
      </c>
      <c r="J189" s="23" t="n">
        <v>6</v>
      </c>
      <c r="K189" s="27" t="s">
        <v>1877</v>
      </c>
      <c r="L189" s="28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1</v>
      </c>
      <c r="G190" s="25" t="s">
        <v>1884</v>
      </c>
      <c r="H190" s="25" t="s">
        <v>1885</v>
      </c>
      <c r="I190" s="26" t="n">
        <v>5</v>
      </c>
      <c r="J190" s="23" t="n">
        <v>10</v>
      </c>
      <c r="K190" s="27" t="s">
        <v>1886</v>
      </c>
      <c r="L190" s="28"/>
      <c r="N190" s="19" t="s">
        <v>1887</v>
      </c>
      <c r="O190" s="19" t="s">
        <v>1888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5" t="s">
        <v>1895</v>
      </c>
      <c r="I191" s="26" t="n">
        <v>5</v>
      </c>
      <c r="J191" s="23" t="n">
        <v>12</v>
      </c>
      <c r="K191" s="27" t="s">
        <v>1896</v>
      </c>
      <c r="L191" s="28"/>
      <c r="N191" s="19" t="s">
        <v>1897</v>
      </c>
      <c r="O191" s="19" t="s">
        <v>1898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2</v>
      </c>
      <c r="F192" s="24" t="s">
        <v>1903</v>
      </c>
      <c r="G192" s="25" t="s">
        <v>1904</v>
      </c>
      <c r="H192" s="25" t="s">
        <v>1905</v>
      </c>
      <c r="I192" s="26" t="n">
        <v>5</v>
      </c>
      <c r="J192" s="23" t="n">
        <v>10</v>
      </c>
      <c r="K192" s="27" t="s">
        <v>1906</v>
      </c>
      <c r="L192" s="28"/>
      <c r="N192" s="19" t="s">
        <v>1907</v>
      </c>
      <c r="O192" s="19" t="s">
        <v>1908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1910</v>
      </c>
      <c r="D193" s="23" t="s">
        <v>1911</v>
      </c>
      <c r="E193" s="23" t="s">
        <v>1912</v>
      </c>
      <c r="F193" s="24" t="s">
        <v>1913</v>
      </c>
      <c r="G193" s="25" t="s">
        <v>1914</v>
      </c>
      <c r="H193" s="25" t="s">
        <v>1915</v>
      </c>
      <c r="I193" s="26" t="n">
        <v>5</v>
      </c>
      <c r="J193" s="23" t="n">
        <v>4</v>
      </c>
      <c r="K193" s="27" t="s">
        <v>1916</v>
      </c>
      <c r="L193" s="28"/>
      <c r="N193" s="19" t="s">
        <v>1917</v>
      </c>
      <c r="O193" s="19" t="s">
        <v>1918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1920</v>
      </c>
      <c r="D194" s="23" t="s">
        <v>1921</v>
      </c>
      <c r="E194" s="23" t="s">
        <v>1922</v>
      </c>
      <c r="F194" s="24" t="s">
        <v>1923</v>
      </c>
      <c r="G194" s="25" t="s">
        <v>1924</v>
      </c>
      <c r="H194" s="25" t="s">
        <v>1925</v>
      </c>
      <c r="I194" s="26" t="n">
        <v>5</v>
      </c>
      <c r="J194" s="23" t="n">
        <v>12</v>
      </c>
      <c r="K194" s="27" t="s">
        <v>1926</v>
      </c>
      <c r="L194" s="28"/>
      <c r="N194" s="19" t="s">
        <v>1927</v>
      </c>
      <c r="O194" s="19" t="s">
        <v>1928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1930</v>
      </c>
      <c r="D195" s="23" t="s">
        <v>1931</v>
      </c>
      <c r="E195" s="23" t="s">
        <v>1932</v>
      </c>
      <c r="F195" s="24" t="s">
        <v>1933</v>
      </c>
      <c r="G195" s="25" t="s">
        <v>1934</v>
      </c>
      <c r="H195" s="25" t="s">
        <v>1935</v>
      </c>
      <c r="I195" s="26" t="n">
        <v>5</v>
      </c>
      <c r="J195" s="23" t="n">
        <v>8</v>
      </c>
      <c r="K195" s="27" t="s">
        <v>1936</v>
      </c>
      <c r="L195" s="28"/>
      <c r="N195" s="19" t="s">
        <v>1937</v>
      </c>
      <c r="O195" s="19" t="s">
        <v>1938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1940</v>
      </c>
      <c r="D196" s="23" t="s">
        <v>1941</v>
      </c>
      <c r="E196" s="23" t="s">
        <v>1942</v>
      </c>
      <c r="F196" s="24" t="s">
        <v>1943</v>
      </c>
      <c r="G196" s="25" t="s">
        <v>1944</v>
      </c>
      <c r="H196" s="25" t="s">
        <v>1945</v>
      </c>
      <c r="I196" s="26" t="n">
        <v>5</v>
      </c>
      <c r="J196" s="23" t="n">
        <v>12</v>
      </c>
      <c r="K196" s="27" t="s">
        <v>1946</v>
      </c>
      <c r="L196" s="28"/>
      <c r="N196" s="19" t="s">
        <v>1947</v>
      </c>
      <c r="O196" s="19" t="s">
        <v>1948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1950</v>
      </c>
      <c r="D197" s="23" t="s">
        <v>1951</v>
      </c>
      <c r="E197" s="23" t="s">
        <v>1952</v>
      </c>
      <c r="F197" s="24" t="s">
        <v>1953</v>
      </c>
      <c r="G197" s="25" t="s">
        <v>1954</v>
      </c>
      <c r="H197" s="25" t="s">
        <v>1955</v>
      </c>
      <c r="I197" s="26" t="n">
        <v>5</v>
      </c>
      <c r="J197" s="23" t="n">
        <v>12</v>
      </c>
      <c r="K197" s="27" t="s">
        <v>1956</v>
      </c>
      <c r="L197" s="28"/>
      <c r="N197" s="19" t="s">
        <v>1957</v>
      </c>
      <c r="O197" s="19" t="s">
        <v>1958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1960</v>
      </c>
      <c r="D198" s="23" t="s">
        <v>1961</v>
      </c>
      <c r="E198" s="23" t="s">
        <v>1962</v>
      </c>
      <c r="F198" s="24" t="s">
        <v>1963</v>
      </c>
      <c r="G198" s="25" t="s">
        <v>1964</v>
      </c>
      <c r="H198" s="25" t="s">
        <v>1965</v>
      </c>
      <c r="I198" s="26" t="n">
        <v>5</v>
      </c>
      <c r="J198" s="23" t="n">
        <v>12</v>
      </c>
      <c r="K198" s="27" t="s">
        <v>1966</v>
      </c>
      <c r="L198" s="28"/>
      <c r="N198" s="19" t="s">
        <v>1967</v>
      </c>
      <c r="O198" s="19" t="s">
        <v>1968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1970</v>
      </c>
      <c r="D199" s="23" t="s">
        <v>1971</v>
      </c>
      <c r="E199" s="23" t="s">
        <v>1972</v>
      </c>
      <c r="F199" s="24" t="s">
        <v>1824</v>
      </c>
      <c r="G199" s="25" t="s">
        <v>1825</v>
      </c>
      <c r="H199" s="25" t="s">
        <v>1826</v>
      </c>
      <c r="I199" s="26" t="n">
        <v>5</v>
      </c>
      <c r="J199" s="23" t="n">
        <v>9</v>
      </c>
      <c r="K199" s="27" t="s">
        <v>1827</v>
      </c>
      <c r="L199" s="28"/>
      <c r="N199" s="19" t="s">
        <v>1973</v>
      </c>
      <c r="O199" s="19" t="s">
        <v>1974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5" t="s">
        <v>1981</v>
      </c>
      <c r="I200" s="26" t="n">
        <v>5</v>
      </c>
      <c r="J200" s="23" t="n">
        <v>11</v>
      </c>
      <c r="K200" s="27" t="s">
        <v>1982</v>
      </c>
      <c r="L200" s="28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5" t="s">
        <v>1991</v>
      </c>
      <c r="I201" s="26" t="n">
        <v>5</v>
      </c>
      <c r="J201" s="23" t="n">
        <v>12</v>
      </c>
      <c r="K201" s="27" t="s">
        <v>1992</v>
      </c>
      <c r="L201" s="28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5</v>
      </c>
      <c r="G202" s="25" t="s">
        <v>1999</v>
      </c>
      <c r="H202" s="25" t="s">
        <v>2000</v>
      </c>
      <c r="I202" s="26" t="n">
        <v>5</v>
      </c>
      <c r="J202" s="23" t="n">
        <v>6</v>
      </c>
      <c r="K202" s="27" t="s">
        <v>2001</v>
      </c>
      <c r="L202" s="28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5" t="s">
        <v>2010</v>
      </c>
      <c r="I203" s="26" t="n">
        <v>5</v>
      </c>
      <c r="J203" s="23" t="n">
        <v>11</v>
      </c>
      <c r="K203" s="27" t="s">
        <v>2011</v>
      </c>
      <c r="L203" s="28"/>
      <c r="N203" s="19" t="s">
        <v>2012</v>
      </c>
      <c r="O203" s="19" t="s">
        <v>2013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6</v>
      </c>
      <c r="H204" s="25" t="s">
        <v>727</v>
      </c>
      <c r="I204" s="26" t="n">
        <v>5</v>
      </c>
      <c r="J204" s="23" t="n">
        <v>11</v>
      </c>
      <c r="K204" s="27" t="s">
        <v>728</v>
      </c>
      <c r="L204" s="28"/>
      <c r="N204" s="19" t="s">
        <v>2019</v>
      </c>
      <c r="O204" s="19" t="s">
        <v>20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5" t="s">
        <v>2027</v>
      </c>
      <c r="I205" s="26" t="n">
        <v>5</v>
      </c>
      <c r="J205" s="23" t="n">
        <v>7</v>
      </c>
      <c r="K205" s="27" t="s">
        <v>2028</v>
      </c>
      <c r="L205" s="28"/>
      <c r="N205" s="19" t="s">
        <v>2029</v>
      </c>
      <c r="O205" s="19" t="s">
        <v>203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5" t="s">
        <v>2037</v>
      </c>
      <c r="I206" s="26" t="n">
        <v>5</v>
      </c>
      <c r="J206" s="23" t="n">
        <v>7</v>
      </c>
      <c r="K206" s="27" t="s">
        <v>2038</v>
      </c>
      <c r="L206" s="28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5" t="s">
        <v>2047</v>
      </c>
      <c r="I207" s="26" t="n">
        <v>5</v>
      </c>
      <c r="J207" s="23" t="n">
        <v>11</v>
      </c>
      <c r="K207" s="27" t="s">
        <v>2048</v>
      </c>
      <c r="L207" s="28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5" t="s">
        <v>2057</v>
      </c>
      <c r="I208" s="26" t="n">
        <v>5</v>
      </c>
      <c r="J208" s="23" t="n">
        <v>12</v>
      </c>
      <c r="K208" s="27" t="s">
        <v>2058</v>
      </c>
      <c r="L208" s="28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5" t="s">
        <v>2067</v>
      </c>
      <c r="I209" s="26" t="n">
        <v>5</v>
      </c>
      <c r="J209" s="23" t="n">
        <v>8</v>
      </c>
      <c r="K209" s="27" t="s">
        <v>2068</v>
      </c>
      <c r="L209" s="28"/>
      <c r="N209" s="19" t="s">
        <v>2069</v>
      </c>
      <c r="O209" s="19" t="s">
        <v>207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8</v>
      </c>
      <c r="G210" s="25" t="s">
        <v>2075</v>
      </c>
      <c r="H210" s="25" t="s">
        <v>2076</v>
      </c>
      <c r="I210" s="26" t="n">
        <v>5</v>
      </c>
      <c r="J210" s="23" t="n">
        <v>6</v>
      </c>
      <c r="K210" s="27" t="s">
        <v>2077</v>
      </c>
      <c r="L210" s="28"/>
      <c r="N210" s="19" t="s">
        <v>2078</v>
      </c>
      <c r="O210" s="19" t="s">
        <v>2079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5" t="s">
        <v>2086</v>
      </c>
      <c r="I211" s="26" t="n">
        <v>5</v>
      </c>
      <c r="J211" s="23" t="n">
        <v>6</v>
      </c>
      <c r="K211" s="27" t="s">
        <v>2087</v>
      </c>
      <c r="L211" s="28"/>
      <c r="N211" s="19" t="s">
        <v>2088</v>
      </c>
      <c r="O211" s="19" t="s">
        <v>2089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5" t="s">
        <v>2096</v>
      </c>
      <c r="I212" s="26" t="n">
        <v>5</v>
      </c>
      <c r="J212" s="23" t="n">
        <v>10</v>
      </c>
      <c r="K212" s="27" t="s">
        <v>2097</v>
      </c>
      <c r="L212" s="28"/>
      <c r="N212" s="19" t="s">
        <v>2098</v>
      </c>
      <c r="O212" s="19" t="s">
        <v>2099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5" t="s">
        <v>2106</v>
      </c>
      <c r="I213" s="26" t="n">
        <v>5</v>
      </c>
      <c r="J213" s="23" t="n">
        <v>12</v>
      </c>
      <c r="K213" s="27" t="s">
        <v>2107</v>
      </c>
      <c r="L213" s="28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5" t="s">
        <v>2116</v>
      </c>
      <c r="I214" s="26" t="n">
        <v>5</v>
      </c>
      <c r="J214" s="23" t="n">
        <v>10</v>
      </c>
      <c r="K214" s="27" t="s">
        <v>2117</v>
      </c>
      <c r="L214" s="28"/>
      <c r="N214" s="19" t="s">
        <v>2118</v>
      </c>
      <c r="O214" s="19" t="s">
        <v>2119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5" t="s">
        <v>2126</v>
      </c>
      <c r="I215" s="26" t="n">
        <v>5</v>
      </c>
      <c r="J215" s="23" t="n">
        <v>9</v>
      </c>
      <c r="K215" s="27" t="s">
        <v>2127</v>
      </c>
      <c r="L215" s="28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5" t="s">
        <v>2136</v>
      </c>
      <c r="I216" s="26" t="n">
        <v>5</v>
      </c>
      <c r="J216" s="23" t="n">
        <v>9</v>
      </c>
      <c r="K216" s="27" t="s">
        <v>2137</v>
      </c>
      <c r="L216" s="28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5" t="s">
        <v>2146</v>
      </c>
      <c r="I217" s="26" t="n">
        <v>5</v>
      </c>
      <c r="J217" s="23" t="n">
        <v>12</v>
      </c>
      <c r="K217" s="27" t="s">
        <v>2147</v>
      </c>
      <c r="L217" s="28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5" t="s">
        <v>2156</v>
      </c>
      <c r="I218" s="26" t="n">
        <v>5</v>
      </c>
      <c r="J218" s="23" t="n">
        <v>9</v>
      </c>
      <c r="K218" s="27" t="s">
        <v>2157</v>
      </c>
      <c r="L218" s="28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5" t="s">
        <v>2166</v>
      </c>
      <c r="I219" s="26" t="n">
        <v>5</v>
      </c>
      <c r="J219" s="23" t="n">
        <v>8</v>
      </c>
      <c r="K219" s="27" t="s">
        <v>2167</v>
      </c>
      <c r="L219" s="28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5" t="s">
        <v>2176</v>
      </c>
      <c r="I220" s="26" t="n">
        <v>5</v>
      </c>
      <c r="J220" s="23" t="n">
        <v>11</v>
      </c>
      <c r="K220" s="27" t="s">
        <v>2157</v>
      </c>
      <c r="L220" s="28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5" t="s">
        <v>2185</v>
      </c>
      <c r="I221" s="26" t="n">
        <v>5</v>
      </c>
      <c r="J221" s="23" t="n">
        <v>12</v>
      </c>
      <c r="K221" s="27" t="s">
        <v>2186</v>
      </c>
      <c r="L221" s="28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5" t="s">
        <v>2195</v>
      </c>
      <c r="I222" s="26" t="n">
        <v>5</v>
      </c>
      <c r="J222" s="23" t="n">
        <v>12</v>
      </c>
      <c r="K222" s="27" t="s">
        <v>2196</v>
      </c>
      <c r="L222" s="28"/>
      <c r="N222" s="19" t="s">
        <v>2197</v>
      </c>
      <c r="O222" s="19" t="s">
        <v>2198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5" t="s">
        <v>2205</v>
      </c>
      <c r="I223" s="26" t="n">
        <v>5</v>
      </c>
      <c r="J223" s="23" t="n">
        <v>12</v>
      </c>
      <c r="K223" s="27" t="s">
        <v>2206</v>
      </c>
      <c r="L223" s="28"/>
      <c r="N223" s="19" t="s">
        <v>2207</v>
      </c>
      <c r="O223" s="19" t="s">
        <v>2208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5" t="s">
        <v>2215</v>
      </c>
      <c r="I224" s="26" t="n">
        <v>5</v>
      </c>
      <c r="J224" s="23" t="n">
        <v>8</v>
      </c>
      <c r="K224" s="27" t="s">
        <v>2216</v>
      </c>
      <c r="L224" s="28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5" t="s">
        <v>2225</v>
      </c>
      <c r="I225" s="26" t="n">
        <v>5</v>
      </c>
      <c r="J225" s="23" t="n">
        <v>12</v>
      </c>
      <c r="K225" s="27" t="s">
        <v>2226</v>
      </c>
      <c r="L225" s="28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5" t="s">
        <v>2235</v>
      </c>
      <c r="I226" s="26" t="n">
        <v>5</v>
      </c>
      <c r="J226" s="23" t="n">
        <v>10</v>
      </c>
      <c r="K226" s="27" t="s">
        <v>2236</v>
      </c>
      <c r="L226" s="28"/>
      <c r="N226" s="19" t="s">
        <v>2237</v>
      </c>
      <c r="O226" s="19" t="s">
        <v>2238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5" t="s">
        <v>2245</v>
      </c>
      <c r="I227" s="26" t="n">
        <v>5</v>
      </c>
      <c r="J227" s="23" t="n">
        <v>12</v>
      </c>
      <c r="K227" s="27" t="s">
        <v>2246</v>
      </c>
      <c r="L227" s="28"/>
      <c r="N227" s="19" t="s">
        <v>2247</v>
      </c>
      <c r="O227" s="19" t="s">
        <v>2248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5" t="s">
        <v>2255</v>
      </c>
      <c r="I228" s="26" t="n">
        <v>5</v>
      </c>
      <c r="J228" s="23" t="n">
        <v>6</v>
      </c>
      <c r="K228" s="27" t="s">
        <v>2256</v>
      </c>
      <c r="L228" s="28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5" t="s">
        <v>2265</v>
      </c>
      <c r="I229" s="26" t="n">
        <v>5</v>
      </c>
      <c r="J229" s="23" t="n">
        <v>8</v>
      </c>
      <c r="K229" s="27" t="s">
        <v>2266</v>
      </c>
      <c r="L229" s="28"/>
      <c r="N229" s="19" t="s">
        <v>2267</v>
      </c>
      <c r="O229" s="19" t="s">
        <v>2268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5" t="s">
        <v>2275</v>
      </c>
      <c r="I230" s="26" t="n">
        <v>5</v>
      </c>
      <c r="J230" s="23" t="n">
        <v>11</v>
      </c>
      <c r="K230" s="27" t="s">
        <v>2276</v>
      </c>
      <c r="L230" s="28"/>
      <c r="N230" s="19" t="s">
        <v>2277</v>
      </c>
      <c r="O230" s="19" t="s">
        <v>2278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5" t="s">
        <v>2285</v>
      </c>
      <c r="I231" s="26" t="n">
        <v>5</v>
      </c>
      <c r="J231" s="23" t="n">
        <v>11</v>
      </c>
      <c r="K231" s="27" t="s">
        <v>2286</v>
      </c>
      <c r="L231" s="28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5" t="s">
        <v>2295</v>
      </c>
      <c r="I232" s="26" t="n">
        <v>5</v>
      </c>
      <c r="J232" s="23" t="n">
        <v>11</v>
      </c>
      <c r="K232" s="27" t="s">
        <v>2296</v>
      </c>
      <c r="L232" s="28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5" t="s">
        <v>2305</v>
      </c>
      <c r="I233" s="26" t="n">
        <v>5</v>
      </c>
      <c r="J233" s="23" t="n">
        <v>11</v>
      </c>
      <c r="K233" s="27" t="s">
        <v>2306</v>
      </c>
      <c r="L233" s="28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5" t="s">
        <v>2315</v>
      </c>
      <c r="I234" s="26" t="n">
        <v>5</v>
      </c>
      <c r="J234" s="23" t="n">
        <v>11</v>
      </c>
      <c r="K234" s="27" t="s">
        <v>2316</v>
      </c>
      <c r="L234" s="28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5" t="s">
        <v>2325</v>
      </c>
      <c r="I235" s="26" t="n">
        <v>5</v>
      </c>
      <c r="J235" s="23" t="n">
        <v>10</v>
      </c>
      <c r="K235" s="27" t="s">
        <v>2326</v>
      </c>
      <c r="L235" s="28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5" t="s">
        <v>2335</v>
      </c>
      <c r="I236" s="26" t="n">
        <v>5</v>
      </c>
      <c r="J236" s="23" t="n">
        <v>11</v>
      </c>
      <c r="K236" s="27" t="s">
        <v>2336</v>
      </c>
      <c r="L236" s="28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5" t="s">
        <v>2335</v>
      </c>
      <c r="I237" s="26" t="n">
        <v>5</v>
      </c>
      <c r="J237" s="23" t="n">
        <v>8</v>
      </c>
      <c r="K237" s="27" t="s">
        <v>2336</v>
      </c>
      <c r="L237" s="28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5" t="s">
        <v>2335</v>
      </c>
      <c r="I238" s="26" t="n">
        <v>5</v>
      </c>
      <c r="J238" s="23" t="n">
        <v>9</v>
      </c>
      <c r="K238" s="27" t="s">
        <v>2336</v>
      </c>
      <c r="L238" s="28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5" t="s">
        <v>2357</v>
      </c>
      <c r="I239" s="26" t="n">
        <v>5</v>
      </c>
      <c r="J239" s="23" t="n">
        <v>12</v>
      </c>
      <c r="K239" s="27" t="s">
        <v>2358</v>
      </c>
      <c r="L239" s="28"/>
      <c r="N239" s="19" t="s">
        <v>2359</v>
      </c>
      <c r="O239" s="19" t="s">
        <v>236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5" t="s">
        <v>2367</v>
      </c>
      <c r="I240" s="26" t="n">
        <v>5</v>
      </c>
      <c r="J240" s="23" t="n">
        <v>12</v>
      </c>
      <c r="K240" s="27" t="s">
        <v>2368</v>
      </c>
      <c r="L240" s="28"/>
      <c r="N240" s="19" t="s">
        <v>2369</v>
      </c>
      <c r="O240" s="19" t="s">
        <v>237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5" t="s">
        <v>2377</v>
      </c>
      <c r="I241" s="26" t="n">
        <v>5</v>
      </c>
      <c r="J241" s="23" t="n">
        <v>6</v>
      </c>
      <c r="K241" s="27" t="s">
        <v>2378</v>
      </c>
      <c r="L241" s="28"/>
      <c r="N241" s="19" t="s">
        <v>2379</v>
      </c>
      <c r="O241" s="19" t="s">
        <v>238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5" t="s">
        <v>2387</v>
      </c>
      <c r="I242" s="26" t="n">
        <v>5</v>
      </c>
      <c r="J242" s="23" t="n">
        <v>12</v>
      </c>
      <c r="K242" s="27" t="s">
        <v>2388</v>
      </c>
      <c r="L242" s="28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5" t="s">
        <v>2397</v>
      </c>
      <c r="I243" s="26" t="n">
        <v>5</v>
      </c>
      <c r="J243" s="23" t="n">
        <v>11</v>
      </c>
      <c r="K243" s="27" t="s">
        <v>2398</v>
      </c>
      <c r="L243" s="28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5" t="s">
        <v>2407</v>
      </c>
      <c r="I244" s="26" t="n">
        <v>5</v>
      </c>
      <c r="J244" s="23" t="n">
        <v>8</v>
      </c>
      <c r="K244" s="27" t="s">
        <v>2408</v>
      </c>
      <c r="L244" s="28"/>
      <c r="N244" s="19" t="s">
        <v>2409</v>
      </c>
      <c r="O244" s="19" t="s">
        <v>241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2412</v>
      </c>
      <c r="D245" s="23" t="s">
        <v>2413</v>
      </c>
      <c r="E245" s="23" t="s">
        <v>2414</v>
      </c>
      <c r="F245" s="24" t="s">
        <v>2415</v>
      </c>
      <c r="G245" s="25" t="s">
        <v>2416</v>
      </c>
      <c r="H245" s="25" t="s">
        <v>2417</v>
      </c>
      <c r="I245" s="26" t="n">
        <v>5</v>
      </c>
      <c r="J245" s="23" t="n">
        <v>12</v>
      </c>
      <c r="K245" s="27" t="s">
        <v>2418</v>
      </c>
      <c r="L245" s="28"/>
      <c r="N245" s="19" t="s">
        <v>2419</v>
      </c>
      <c r="O245" s="19" t="s">
        <v>24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2422</v>
      </c>
      <c r="D246" s="23" t="s">
        <v>2423</v>
      </c>
      <c r="E246" s="23" t="s">
        <v>2424</v>
      </c>
      <c r="F246" s="24" t="s">
        <v>2425</v>
      </c>
      <c r="G246" s="25" t="s">
        <v>2426</v>
      </c>
      <c r="H246" s="25" t="s">
        <v>2427</v>
      </c>
      <c r="I246" s="26" t="n">
        <v>5</v>
      </c>
      <c r="J246" s="23" t="n">
        <v>10</v>
      </c>
      <c r="K246" s="27" t="s">
        <v>2428</v>
      </c>
      <c r="L246" s="28"/>
      <c r="N246" s="19" t="s">
        <v>2429</v>
      </c>
      <c r="O246" s="19" t="s">
        <v>243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2432</v>
      </c>
      <c r="D247" s="23" t="s">
        <v>2433</v>
      </c>
      <c r="E247" s="23" t="s">
        <v>2434</v>
      </c>
      <c r="F247" s="24" t="s">
        <v>2435</v>
      </c>
      <c r="G247" s="25" t="s">
        <v>2436</v>
      </c>
      <c r="H247" s="25" t="s">
        <v>2437</v>
      </c>
      <c r="I247" s="26" t="n">
        <v>5</v>
      </c>
      <c r="J247" s="23" t="n">
        <v>12</v>
      </c>
      <c r="K247" s="27" t="s">
        <v>2438</v>
      </c>
      <c r="L247" s="28"/>
      <c r="N247" s="19" t="s">
        <v>2439</v>
      </c>
      <c r="O247" s="19" t="s">
        <v>244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2442</v>
      </c>
      <c r="D248" s="23" t="s">
        <v>2443</v>
      </c>
      <c r="E248" s="23" t="s">
        <v>2444</v>
      </c>
      <c r="F248" s="24" t="s">
        <v>2445</v>
      </c>
      <c r="G248" s="25" t="s">
        <v>2446</v>
      </c>
      <c r="H248" s="25" t="s">
        <v>2447</v>
      </c>
      <c r="I248" s="26" t="n">
        <v>5</v>
      </c>
      <c r="J248" s="23" t="n">
        <v>12</v>
      </c>
      <c r="K248" s="27" t="s">
        <v>2448</v>
      </c>
      <c r="L248" s="28"/>
      <c r="N248" s="19" t="s">
        <v>2449</v>
      </c>
      <c r="O248" s="19" t="s">
        <v>245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2452</v>
      </c>
      <c r="D249" s="23" t="s">
        <v>2453</v>
      </c>
      <c r="E249" s="23" t="s">
        <v>2454</v>
      </c>
      <c r="F249" s="24" t="s">
        <v>2455</v>
      </c>
      <c r="G249" s="25" t="s">
        <v>2456</v>
      </c>
      <c r="H249" s="25" t="s">
        <v>2457</v>
      </c>
      <c r="I249" s="26" t="n">
        <v>5</v>
      </c>
      <c r="J249" s="23" t="n">
        <v>11</v>
      </c>
      <c r="K249" s="27" t="s">
        <v>2458</v>
      </c>
      <c r="L249" s="28"/>
      <c r="N249" s="19" t="s">
        <v>2459</v>
      </c>
      <c r="O249" s="19" t="s">
        <v>246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2462</v>
      </c>
      <c r="D250" s="23" t="s">
        <v>2463</v>
      </c>
      <c r="E250" s="23" t="s">
        <v>2464</v>
      </c>
      <c r="F250" s="24" t="s">
        <v>2465</v>
      </c>
      <c r="G250" s="25" t="s">
        <v>2466</v>
      </c>
      <c r="H250" s="25" t="s">
        <v>2467</v>
      </c>
      <c r="I250" s="26" t="n">
        <v>5</v>
      </c>
      <c r="J250" s="23" t="n">
        <v>11</v>
      </c>
      <c r="K250" s="27" t="s">
        <v>2468</v>
      </c>
      <c r="L250" s="28"/>
      <c r="N250" s="19" t="s">
        <v>2469</v>
      </c>
      <c r="O250" s="19" t="s">
        <v>247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2472</v>
      </c>
      <c r="D251" s="23" t="s">
        <v>2473</v>
      </c>
      <c r="E251" s="23" t="s">
        <v>2474</v>
      </c>
      <c r="F251" s="24" t="s">
        <v>2475</v>
      </c>
      <c r="G251" s="25" t="s">
        <v>2476</v>
      </c>
      <c r="H251" s="25" t="s">
        <v>2477</v>
      </c>
      <c r="I251" s="26" t="n">
        <v>5</v>
      </c>
      <c r="J251" s="23" t="n">
        <v>10</v>
      </c>
      <c r="K251" s="27" t="s">
        <v>2478</v>
      </c>
      <c r="L251" s="28"/>
      <c r="N251" s="19" t="s">
        <v>2479</v>
      </c>
      <c r="O251" s="19" t="s">
        <v>248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2482</v>
      </c>
      <c r="D252" s="23" t="s">
        <v>2483</v>
      </c>
      <c r="E252" s="23" t="s">
        <v>2484</v>
      </c>
      <c r="F252" s="24" t="s">
        <v>2485</v>
      </c>
      <c r="G252" s="25" t="s">
        <v>2486</v>
      </c>
      <c r="H252" s="25" t="s">
        <v>2487</v>
      </c>
      <c r="I252" s="26" t="n">
        <v>5</v>
      </c>
      <c r="J252" s="23" t="n">
        <v>10</v>
      </c>
      <c r="K252" s="27" t="s">
        <v>2488</v>
      </c>
      <c r="L252" s="28"/>
      <c r="N252" s="19" t="s">
        <v>2489</v>
      </c>
      <c r="O252" s="19" t="s">
        <v>249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2492</v>
      </c>
      <c r="D253" s="23" t="s">
        <v>2493</v>
      </c>
      <c r="E253" s="23" t="s">
        <v>2494</v>
      </c>
      <c r="F253" s="24" t="s">
        <v>2495</v>
      </c>
      <c r="G253" s="25" t="s">
        <v>2496</v>
      </c>
      <c r="H253" s="25" t="s">
        <v>2497</v>
      </c>
      <c r="I253" s="26" t="n">
        <v>5</v>
      </c>
      <c r="J253" s="23" t="n">
        <v>6</v>
      </c>
      <c r="K253" s="27" t="s">
        <v>2498</v>
      </c>
      <c r="L253" s="28"/>
      <c r="N253" s="19" t="s">
        <v>2499</v>
      </c>
      <c r="O253" s="19" t="s">
        <v>250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2502</v>
      </c>
      <c r="D254" s="23" t="s">
        <v>2503</v>
      </c>
      <c r="E254" s="23" t="s">
        <v>2504</v>
      </c>
      <c r="F254" s="24" t="s">
        <v>2505</v>
      </c>
      <c r="G254" s="25" t="s">
        <v>2506</v>
      </c>
      <c r="H254" s="25" t="s">
        <v>2507</v>
      </c>
      <c r="I254" s="26" t="n">
        <v>5</v>
      </c>
      <c r="J254" s="23" t="n">
        <v>8</v>
      </c>
      <c r="K254" s="27" t="s">
        <v>2508</v>
      </c>
      <c r="L254" s="28"/>
      <c r="N254" s="19" t="s">
        <v>2509</v>
      </c>
      <c r="O254" s="19" t="s">
        <v>251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2512</v>
      </c>
      <c r="D255" s="23" t="s">
        <v>2513</v>
      </c>
      <c r="E255" s="23" t="s">
        <v>2514</v>
      </c>
      <c r="F255" s="24" t="s">
        <v>2515</v>
      </c>
      <c r="G255" s="25" t="s">
        <v>2516</v>
      </c>
      <c r="H255" s="25" t="s">
        <v>2517</v>
      </c>
      <c r="I255" s="26" t="n">
        <v>5</v>
      </c>
      <c r="J255" s="23" t="n">
        <v>8</v>
      </c>
      <c r="K255" s="27" t="s">
        <v>2518</v>
      </c>
      <c r="L255" s="28"/>
      <c r="N255" s="19" t="s">
        <v>2519</v>
      </c>
      <c r="O255" s="19" t="s">
        <v>25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2522</v>
      </c>
      <c r="D256" s="23" t="s">
        <v>2523</v>
      </c>
      <c r="E256" s="23" t="s">
        <v>2524</v>
      </c>
      <c r="F256" s="24" t="s">
        <v>2525</v>
      </c>
      <c r="G256" s="25" t="s">
        <v>2526</v>
      </c>
      <c r="H256" s="25" t="s">
        <v>2527</v>
      </c>
      <c r="I256" s="26" t="n">
        <v>5</v>
      </c>
      <c r="J256" s="23" t="n">
        <v>7</v>
      </c>
      <c r="K256" s="27" t="s">
        <v>2528</v>
      </c>
      <c r="L256" s="28"/>
      <c r="N256" s="19" t="s">
        <v>2529</v>
      </c>
      <c r="O256" s="19" t="s">
        <v>253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2532</v>
      </c>
      <c r="D257" s="23" t="s">
        <v>2533</v>
      </c>
      <c r="E257" s="23" t="s">
        <v>2534</v>
      </c>
      <c r="F257" s="24" t="s">
        <v>2535</v>
      </c>
      <c r="G257" s="25" t="s">
        <v>2536</v>
      </c>
      <c r="H257" s="25" t="s">
        <v>2537</v>
      </c>
      <c r="I257" s="26" t="n">
        <v>5</v>
      </c>
      <c r="J257" s="23" t="n">
        <v>7</v>
      </c>
      <c r="K257" s="27" t="s">
        <v>2538</v>
      </c>
      <c r="L257" s="28"/>
      <c r="N257" s="19" t="s">
        <v>2539</v>
      </c>
      <c r="O257" s="19" t="s">
        <v>254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2542</v>
      </c>
      <c r="D258" s="23" t="s">
        <v>2543</v>
      </c>
      <c r="E258" s="23" t="s">
        <v>2544</v>
      </c>
      <c r="F258" s="24" t="s">
        <v>2545</v>
      </c>
      <c r="G258" s="25" t="s">
        <v>2546</v>
      </c>
      <c r="H258" s="25" t="s">
        <v>2547</v>
      </c>
      <c r="I258" s="26" t="n">
        <v>5</v>
      </c>
      <c r="J258" s="23" t="n">
        <v>6</v>
      </c>
      <c r="K258" s="27" t="s">
        <v>2548</v>
      </c>
      <c r="L258" s="28"/>
      <c r="N258" s="19" t="s">
        <v>2549</v>
      </c>
      <c r="O258" s="19" t="s">
        <v>255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2552</v>
      </c>
      <c r="D259" s="23" t="s">
        <v>2553</v>
      </c>
      <c r="E259" s="23" t="s">
        <v>2554</v>
      </c>
      <c r="F259" s="24" t="s">
        <v>2555</v>
      </c>
      <c r="G259" s="25" t="s">
        <v>2556</v>
      </c>
      <c r="H259" s="25" t="s">
        <v>2557</v>
      </c>
      <c r="I259" s="26" t="n">
        <v>5</v>
      </c>
      <c r="J259" s="23" t="n">
        <v>10</v>
      </c>
      <c r="K259" s="27" t="s">
        <v>2558</v>
      </c>
      <c r="L259" s="28"/>
      <c r="N259" s="19" t="s">
        <v>2559</v>
      </c>
      <c r="O259" s="19" t="s">
        <v>256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2562</v>
      </c>
      <c r="D260" s="23" t="s">
        <v>2563</v>
      </c>
      <c r="E260" s="23" t="s">
        <v>2564</v>
      </c>
      <c r="F260" s="24" t="s">
        <v>2565</v>
      </c>
      <c r="G260" s="25" t="s">
        <v>2566</v>
      </c>
      <c r="H260" s="25" t="s">
        <v>2567</v>
      </c>
      <c r="I260" s="26" t="n">
        <v>5</v>
      </c>
      <c r="J260" s="23" t="n">
        <v>7</v>
      </c>
      <c r="K260" s="27" t="s">
        <v>2568</v>
      </c>
      <c r="L260" s="28"/>
      <c r="N260" s="19" t="s">
        <v>2569</v>
      </c>
      <c r="O260" s="19" t="s">
        <v>257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2572</v>
      </c>
      <c r="D261" s="23" t="s">
        <v>2573</v>
      </c>
      <c r="E261" s="23" t="s">
        <v>2574</v>
      </c>
      <c r="F261" s="24" t="s">
        <v>2575</v>
      </c>
      <c r="G261" s="25" t="s">
        <v>2576</v>
      </c>
      <c r="H261" s="25" t="s">
        <v>2577</v>
      </c>
      <c r="I261" s="26" t="n">
        <v>5</v>
      </c>
      <c r="J261" s="23" t="n">
        <v>8</v>
      </c>
      <c r="K261" s="27" t="s">
        <v>2578</v>
      </c>
      <c r="L261" s="28"/>
      <c r="N261" s="19" t="s">
        <v>2579</v>
      </c>
      <c r="O261" s="19" t="s">
        <v>258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2582</v>
      </c>
      <c r="D262" s="23" t="s">
        <v>2583</v>
      </c>
      <c r="E262" s="23" t="s">
        <v>2584</v>
      </c>
      <c r="F262" s="24" t="s">
        <v>2585</v>
      </c>
      <c r="G262" s="25" t="s">
        <v>2586</v>
      </c>
      <c r="H262" s="25" t="s">
        <v>2587</v>
      </c>
      <c r="I262" s="26" t="n">
        <v>5</v>
      </c>
      <c r="J262" s="23" t="n">
        <v>6</v>
      </c>
      <c r="K262" s="27" t="s">
        <v>2588</v>
      </c>
      <c r="L262" s="28"/>
      <c r="N262" s="19" t="s">
        <v>2589</v>
      </c>
      <c r="O262" s="19" t="s">
        <v>259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2592</v>
      </c>
      <c r="D263" s="23" t="s">
        <v>2593</v>
      </c>
      <c r="E263" s="23" t="s">
        <v>2594</v>
      </c>
      <c r="F263" s="24" t="s">
        <v>2595</v>
      </c>
      <c r="G263" s="25" t="s">
        <v>2596</v>
      </c>
      <c r="H263" s="25" t="s">
        <v>2597</v>
      </c>
      <c r="I263" s="26" t="n">
        <v>5</v>
      </c>
      <c r="J263" s="23" t="n">
        <v>11</v>
      </c>
      <c r="K263" s="27" t="s">
        <v>2598</v>
      </c>
      <c r="L263" s="28"/>
      <c r="N263" s="19" t="s">
        <v>2599</v>
      </c>
      <c r="O263" s="19" t="s">
        <v>260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2602</v>
      </c>
      <c r="D264" s="23" t="s">
        <v>2603</v>
      </c>
      <c r="E264" s="23" t="s">
        <v>2604</v>
      </c>
      <c r="F264" s="24" t="s">
        <v>2605</v>
      </c>
      <c r="G264" s="25" t="s">
        <v>2606</v>
      </c>
      <c r="H264" s="25" t="s">
        <v>2607</v>
      </c>
      <c r="I264" s="26" t="n">
        <v>5</v>
      </c>
      <c r="J264" s="23" t="n">
        <v>6</v>
      </c>
      <c r="K264" s="27" t="s">
        <v>2608</v>
      </c>
      <c r="L264" s="28"/>
      <c r="N264" s="19" t="s">
        <v>2609</v>
      </c>
      <c r="O264" s="19" t="s">
        <v>261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2612</v>
      </c>
      <c r="D265" s="23" t="s">
        <v>2613</v>
      </c>
      <c r="E265" s="23" t="s">
        <v>2614</v>
      </c>
      <c r="F265" s="24" t="s">
        <v>2615</v>
      </c>
      <c r="G265" s="25" t="s">
        <v>2616</v>
      </c>
      <c r="H265" s="25" t="s">
        <v>2617</v>
      </c>
      <c r="I265" s="26" t="n">
        <v>5</v>
      </c>
      <c r="J265" s="23" t="n">
        <v>6</v>
      </c>
      <c r="K265" s="27" t="s">
        <v>2618</v>
      </c>
      <c r="L265" s="28"/>
      <c r="N265" s="19" t="s">
        <v>2619</v>
      </c>
      <c r="O265" s="19" t="s">
        <v>26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2622</v>
      </c>
      <c r="D266" s="23" t="s">
        <v>2623</v>
      </c>
      <c r="E266" s="23" t="s">
        <v>2624</v>
      </c>
      <c r="F266" s="24" t="s">
        <v>2625</v>
      </c>
      <c r="G266" s="25" t="s">
        <v>2626</v>
      </c>
      <c r="H266" s="25" t="s">
        <v>2627</v>
      </c>
      <c r="I266" s="26" t="n">
        <v>5</v>
      </c>
      <c r="J266" s="23" t="n">
        <v>12</v>
      </c>
      <c r="K266" s="27" t="s">
        <v>2628</v>
      </c>
      <c r="L266" s="28"/>
      <c r="N266" s="19" t="s">
        <v>2629</v>
      </c>
      <c r="O266" s="19" t="s">
        <v>263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2632</v>
      </c>
      <c r="D267" s="23" t="s">
        <v>2633</v>
      </c>
      <c r="E267" s="23" t="s">
        <v>2634</v>
      </c>
      <c r="F267" s="24" t="s">
        <v>2635</v>
      </c>
      <c r="G267" s="25" t="s">
        <v>2636</v>
      </c>
      <c r="H267" s="25" t="s">
        <v>2637</v>
      </c>
      <c r="I267" s="26" t="n">
        <v>5</v>
      </c>
      <c r="J267" s="23" t="n">
        <v>8</v>
      </c>
      <c r="K267" s="27" t="s">
        <v>2638</v>
      </c>
      <c r="L267" s="28"/>
      <c r="N267" s="19" t="s">
        <v>2639</v>
      </c>
      <c r="O267" s="19" t="s">
        <v>264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2642</v>
      </c>
      <c r="D268" s="23" t="s">
        <v>2643</v>
      </c>
      <c r="E268" s="23" t="s">
        <v>2644</v>
      </c>
      <c r="F268" s="24" t="s">
        <v>2645</v>
      </c>
      <c r="G268" s="25" t="s">
        <v>2646</v>
      </c>
      <c r="H268" s="25" t="s">
        <v>2647</v>
      </c>
      <c r="I268" s="26" t="n">
        <v>5</v>
      </c>
      <c r="J268" s="23" t="n">
        <v>7</v>
      </c>
      <c r="K268" s="27" t="s">
        <v>2648</v>
      </c>
      <c r="L268" s="28"/>
      <c r="N268" s="19" t="s">
        <v>2649</v>
      </c>
      <c r="O268" s="19" t="s">
        <v>265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2652</v>
      </c>
      <c r="D269" s="23" t="s">
        <v>2653</v>
      </c>
      <c r="E269" s="23" t="s">
        <v>2654</v>
      </c>
      <c r="F269" s="24" t="s">
        <v>2655</v>
      </c>
      <c r="G269" s="25" t="s">
        <v>2656</v>
      </c>
      <c r="H269" s="25" t="s">
        <v>2657</v>
      </c>
      <c r="I269" s="26" t="n">
        <v>5</v>
      </c>
      <c r="J269" s="23" t="n">
        <v>10</v>
      </c>
      <c r="K269" s="27" t="s">
        <v>2658</v>
      </c>
      <c r="L269" s="28"/>
      <c r="N269" s="19" t="s">
        <v>2659</v>
      </c>
      <c r="O269" s="19" t="s">
        <v>266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2662</v>
      </c>
      <c r="D270" s="23" t="s">
        <v>2663</v>
      </c>
      <c r="E270" s="23" t="s">
        <v>2664</v>
      </c>
      <c r="F270" s="24" t="s">
        <v>2665</v>
      </c>
      <c r="G270" s="25" t="s">
        <v>2666</v>
      </c>
      <c r="H270" s="25" t="s">
        <v>2667</v>
      </c>
      <c r="I270" s="26" t="n">
        <v>5</v>
      </c>
      <c r="J270" s="23" t="n">
        <v>5</v>
      </c>
      <c r="K270" s="27" t="s">
        <v>2668</v>
      </c>
      <c r="L270" s="28"/>
      <c r="N270" s="19" t="s">
        <v>2669</v>
      </c>
      <c r="O270" s="19" t="s">
        <v>267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2672</v>
      </c>
      <c r="D271" s="23" t="s">
        <v>2673</v>
      </c>
      <c r="E271" s="23" t="s">
        <v>2674</v>
      </c>
      <c r="F271" s="24" t="s">
        <v>2675</v>
      </c>
      <c r="G271" s="25" t="s">
        <v>2676</v>
      </c>
      <c r="H271" s="25" t="s">
        <v>2677</v>
      </c>
      <c r="I271" s="26" t="n">
        <v>5</v>
      </c>
      <c r="J271" s="23" t="n">
        <v>4</v>
      </c>
      <c r="K271" s="27" t="s">
        <v>2678</v>
      </c>
      <c r="L271" s="28"/>
      <c r="N271" s="19" t="s">
        <v>2679</v>
      </c>
      <c r="O271" s="19" t="s">
        <v>268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2682</v>
      </c>
      <c r="D272" s="23" t="s">
        <v>2683</v>
      </c>
      <c r="E272" s="23" t="s">
        <v>2684</v>
      </c>
      <c r="F272" s="24" t="s">
        <v>2685</v>
      </c>
      <c r="G272" s="25" t="s">
        <v>2686</v>
      </c>
      <c r="H272" s="25" t="s">
        <v>2687</v>
      </c>
      <c r="I272" s="26" t="n">
        <v>5</v>
      </c>
      <c r="J272" s="23" t="n">
        <v>8</v>
      </c>
      <c r="K272" s="27" t="s">
        <v>2688</v>
      </c>
      <c r="L272" s="28"/>
      <c r="N272" s="19" t="s">
        <v>2689</v>
      </c>
      <c r="O272" s="19" t="s">
        <v>269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2692</v>
      </c>
      <c r="D273" s="23" t="s">
        <v>2693</v>
      </c>
      <c r="E273" s="23" t="s">
        <v>2694</v>
      </c>
      <c r="F273" s="24" t="s">
        <v>2695</v>
      </c>
      <c r="G273" s="25" t="s">
        <v>2696</v>
      </c>
      <c r="H273" s="25" t="s">
        <v>2697</v>
      </c>
      <c r="I273" s="26" t="n">
        <v>5</v>
      </c>
      <c r="J273" s="23" t="n">
        <v>5</v>
      </c>
      <c r="K273" s="27" t="s">
        <v>2698</v>
      </c>
      <c r="L273" s="28"/>
      <c r="N273" s="19" t="s">
        <v>2699</v>
      </c>
      <c r="O273" s="19" t="s">
        <v>270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2702</v>
      </c>
      <c r="D274" s="23" t="s">
        <v>2703</v>
      </c>
      <c r="E274" s="23" t="s">
        <v>2704</v>
      </c>
      <c r="F274" s="24" t="s">
        <v>2705</v>
      </c>
      <c r="G274" s="25" t="s">
        <v>2706</v>
      </c>
      <c r="H274" s="25" t="s">
        <v>2707</v>
      </c>
      <c r="I274" s="26" t="n">
        <v>5</v>
      </c>
      <c r="J274" s="23" t="n">
        <v>9</v>
      </c>
      <c r="K274" s="27" t="s">
        <v>2708</v>
      </c>
      <c r="L274" s="28"/>
      <c r="N274" s="19" t="s">
        <v>2709</v>
      </c>
      <c r="O274" s="19" t="s">
        <v>271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2712</v>
      </c>
      <c r="D275" s="23" t="s">
        <v>2713</v>
      </c>
      <c r="E275" s="23" t="s">
        <v>2714</v>
      </c>
      <c r="F275" s="24" t="s">
        <v>2715</v>
      </c>
      <c r="G275" s="25" t="s">
        <v>2716</v>
      </c>
      <c r="H275" s="25" t="s">
        <v>2717</v>
      </c>
      <c r="I275" s="26" t="n">
        <v>5</v>
      </c>
      <c r="J275" s="23" t="n">
        <v>5</v>
      </c>
      <c r="K275" s="27" t="s">
        <v>2718</v>
      </c>
      <c r="L275" s="28"/>
      <c r="N275" s="19" t="s">
        <v>2719</v>
      </c>
      <c r="O275" s="19" t="s">
        <v>27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2722</v>
      </c>
      <c r="D276" s="23" t="s">
        <v>2723</v>
      </c>
      <c r="E276" s="23" t="s">
        <v>2724</v>
      </c>
      <c r="F276" s="24" t="s">
        <v>2725</v>
      </c>
      <c r="G276" s="25" t="s">
        <v>2726</v>
      </c>
      <c r="H276" s="25" t="s">
        <v>2727</v>
      </c>
      <c r="I276" s="26" t="n">
        <v>5</v>
      </c>
      <c r="J276" s="23" t="n">
        <v>5</v>
      </c>
      <c r="K276" s="27" t="s">
        <v>2728</v>
      </c>
      <c r="L276" s="28"/>
      <c r="N276" s="19" t="s">
        <v>2729</v>
      </c>
      <c r="O276" s="19" t="s">
        <v>273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2732</v>
      </c>
      <c r="D277" s="23" t="s">
        <v>2733</v>
      </c>
      <c r="E277" s="23" t="s">
        <v>2734</v>
      </c>
      <c r="F277" s="24" t="s">
        <v>2735</v>
      </c>
      <c r="G277" s="25" t="s">
        <v>2736</v>
      </c>
      <c r="H277" s="25" t="s">
        <v>2737</v>
      </c>
      <c r="I277" s="26" t="n">
        <v>5</v>
      </c>
      <c r="J277" s="23" t="n">
        <v>7</v>
      </c>
      <c r="K277" s="27" t="s">
        <v>2738</v>
      </c>
      <c r="L277" s="28"/>
      <c r="N277" s="19" t="s">
        <v>2739</v>
      </c>
      <c r="O277" s="19" t="s">
        <v>274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2742</v>
      </c>
      <c r="D278" s="23" t="s">
        <v>2743</v>
      </c>
      <c r="E278" s="23" t="s">
        <v>2744</v>
      </c>
      <c r="F278" s="24" t="s">
        <v>2745</v>
      </c>
      <c r="G278" s="25" t="s">
        <v>2746</v>
      </c>
      <c r="H278" s="25" t="s">
        <v>2747</v>
      </c>
      <c r="I278" s="26" t="n">
        <v>5</v>
      </c>
      <c r="J278" s="23" t="n">
        <v>12</v>
      </c>
      <c r="K278" s="27" t="s">
        <v>2748</v>
      </c>
      <c r="L278" s="28"/>
      <c r="N278" s="19" t="s">
        <v>2749</v>
      </c>
      <c r="O278" s="19" t="s">
        <v>275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2752</v>
      </c>
      <c r="D279" s="23" t="s">
        <v>2753</v>
      </c>
      <c r="E279" s="23" t="s">
        <v>2754</v>
      </c>
      <c r="F279" s="24" t="s">
        <v>2755</v>
      </c>
      <c r="G279" s="25" t="s">
        <v>2756</v>
      </c>
      <c r="H279" s="25" t="s">
        <v>2757</v>
      </c>
      <c r="I279" s="26" t="n">
        <v>5</v>
      </c>
      <c r="J279" s="23" t="n">
        <v>11</v>
      </c>
      <c r="K279" s="27" t="s">
        <v>2758</v>
      </c>
      <c r="L279" s="28"/>
      <c r="N279" s="19" t="s">
        <v>2759</v>
      </c>
      <c r="O279" s="19" t="s">
        <v>276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2762</v>
      </c>
      <c r="D280" s="23" t="s">
        <v>2763</v>
      </c>
      <c r="E280" s="23" t="s">
        <v>2764</v>
      </c>
      <c r="F280" s="24" t="s">
        <v>2765</v>
      </c>
      <c r="G280" s="25" t="s">
        <v>2766</v>
      </c>
      <c r="H280" s="25" t="s">
        <v>2767</v>
      </c>
      <c r="I280" s="26" t="n">
        <v>5</v>
      </c>
      <c r="J280" s="23" t="n">
        <v>9</v>
      </c>
      <c r="K280" s="27" t="s">
        <v>2768</v>
      </c>
      <c r="L280" s="28"/>
      <c r="N280" s="19" t="s">
        <v>2769</v>
      </c>
      <c r="O280" s="19" t="s">
        <v>277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2772</v>
      </c>
      <c r="D281" s="23" t="s">
        <v>2773</v>
      </c>
      <c r="E281" s="23" t="s">
        <v>2774</v>
      </c>
      <c r="F281" s="24" t="s">
        <v>2775</v>
      </c>
      <c r="G281" s="25" t="s">
        <v>2776</v>
      </c>
      <c r="H281" s="25" t="s">
        <v>2777</v>
      </c>
      <c r="I281" s="26" t="n">
        <v>5</v>
      </c>
      <c r="J281" s="23" t="n">
        <v>8</v>
      </c>
      <c r="K281" s="27" t="s">
        <v>2778</v>
      </c>
      <c r="L281" s="28"/>
      <c r="N281" s="19" t="s">
        <v>2779</v>
      </c>
      <c r="O281" s="19" t="s">
        <v>278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2782</v>
      </c>
      <c r="D282" s="23" t="s">
        <v>2783</v>
      </c>
      <c r="E282" s="23" t="s">
        <v>2784</v>
      </c>
      <c r="F282" s="24" t="s">
        <v>2785</v>
      </c>
      <c r="G282" s="25" t="s">
        <v>2786</v>
      </c>
      <c r="H282" s="25" t="s">
        <v>2787</v>
      </c>
      <c r="I282" s="26" t="n">
        <v>5</v>
      </c>
      <c r="J282" s="23" t="n">
        <v>10</v>
      </c>
      <c r="K282" s="27" t="s">
        <v>2788</v>
      </c>
      <c r="L282" s="28"/>
      <c r="N282" s="19" t="s">
        <v>2789</v>
      </c>
      <c r="O282" s="19" t="s">
        <v>279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2792</v>
      </c>
      <c r="D283" s="23" t="s">
        <v>2793</v>
      </c>
      <c r="E283" s="23" t="s">
        <v>2794</v>
      </c>
      <c r="F283" s="24" t="s">
        <v>2795</v>
      </c>
      <c r="G283" s="25" t="s">
        <v>2796</v>
      </c>
      <c r="H283" s="25" t="s">
        <v>2797</v>
      </c>
      <c r="I283" s="26" t="n">
        <v>5</v>
      </c>
      <c r="J283" s="23" t="n">
        <v>7</v>
      </c>
      <c r="K283" s="27" t="s">
        <v>2798</v>
      </c>
      <c r="L283" s="28"/>
      <c r="N283" s="19" t="s">
        <v>2799</v>
      </c>
      <c r="O283" s="19" t="s">
        <v>280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2802</v>
      </c>
      <c r="D284" s="23" t="s">
        <v>2803</v>
      </c>
      <c r="E284" s="23" t="s">
        <v>2804</v>
      </c>
      <c r="F284" s="24" t="s">
        <v>2805</v>
      </c>
      <c r="G284" s="25" t="s">
        <v>2806</v>
      </c>
      <c r="H284" s="25" t="s">
        <v>2807</v>
      </c>
      <c r="I284" s="26" t="n">
        <v>5</v>
      </c>
      <c r="J284" s="23" t="n">
        <v>7</v>
      </c>
      <c r="K284" s="27" t="s">
        <v>2808</v>
      </c>
      <c r="L284" s="28"/>
      <c r="N284" s="19" t="s">
        <v>2809</v>
      </c>
      <c r="O284" s="19" t="s">
        <v>281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2812</v>
      </c>
      <c r="D285" s="23" t="s">
        <v>2813</v>
      </c>
      <c r="E285" s="23" t="s">
        <v>2814</v>
      </c>
      <c r="F285" s="24" t="s">
        <v>2815</v>
      </c>
      <c r="G285" s="25" t="s">
        <v>2816</v>
      </c>
      <c r="H285" s="25" t="s">
        <v>2817</v>
      </c>
      <c r="I285" s="26" t="n">
        <v>5</v>
      </c>
      <c r="J285" s="23" t="n">
        <v>8</v>
      </c>
      <c r="K285" s="27" t="s">
        <v>2818</v>
      </c>
      <c r="L285" s="28"/>
      <c r="N285" s="19" t="s">
        <v>2819</v>
      </c>
      <c r="O285" s="19" t="s">
        <v>28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2822</v>
      </c>
      <c r="D286" s="23" t="s">
        <v>2823</v>
      </c>
      <c r="E286" s="23" t="s">
        <v>2824</v>
      </c>
      <c r="F286" s="24" t="s">
        <v>2825</v>
      </c>
      <c r="G286" s="29" t="s">
        <v>2826</v>
      </c>
      <c r="H286" s="25" t="s">
        <v>2827</v>
      </c>
      <c r="I286" s="26" t="n">
        <v>5</v>
      </c>
      <c r="J286" s="23" t="n">
        <v>9</v>
      </c>
      <c r="K286" s="27" t="s">
        <v>2828</v>
      </c>
      <c r="L286" s="28"/>
      <c r="N286" s="19" t="s">
        <v>2829</v>
      </c>
      <c r="O286" s="19" t="s">
        <v>283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2832</v>
      </c>
      <c r="D287" s="23" t="s">
        <v>2833</v>
      </c>
      <c r="E287" s="23" t="s">
        <v>2834</v>
      </c>
      <c r="F287" s="24" t="s">
        <v>2835</v>
      </c>
      <c r="G287" s="25" t="s">
        <v>2836</v>
      </c>
      <c r="H287" s="25" t="s">
        <v>2837</v>
      </c>
      <c r="I287" s="26" t="n">
        <v>5</v>
      </c>
      <c r="J287" s="23" t="n">
        <v>11</v>
      </c>
      <c r="K287" s="27" t="s">
        <v>2838</v>
      </c>
      <c r="L287" s="28"/>
      <c r="N287" s="19" t="s">
        <v>2839</v>
      </c>
      <c r="O287" s="19" t="s">
        <v>284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2842</v>
      </c>
      <c r="D288" s="23" t="s">
        <v>2843</v>
      </c>
      <c r="E288" s="23" t="s">
        <v>2844</v>
      </c>
      <c r="F288" s="24" t="s">
        <v>2845</v>
      </c>
      <c r="G288" s="25" t="s">
        <v>2846</v>
      </c>
      <c r="H288" s="25" t="s">
        <v>2847</v>
      </c>
      <c r="I288" s="26" t="n">
        <v>5</v>
      </c>
      <c r="J288" s="23" t="n">
        <v>5</v>
      </c>
      <c r="K288" s="27" t="s">
        <v>2848</v>
      </c>
      <c r="L288" s="28"/>
      <c r="N288" s="19" t="s">
        <v>2849</v>
      </c>
      <c r="O288" s="19" t="s">
        <v>285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2852</v>
      </c>
      <c r="D289" s="23" t="s">
        <v>2853</v>
      </c>
      <c r="E289" s="23" t="s">
        <v>2854</v>
      </c>
      <c r="F289" s="24" t="s">
        <v>2855</v>
      </c>
      <c r="G289" s="25" t="s">
        <v>2856</v>
      </c>
      <c r="H289" s="25" t="s">
        <v>2857</v>
      </c>
      <c r="I289" s="26" t="n">
        <v>5</v>
      </c>
      <c r="J289" s="23" t="n">
        <v>6</v>
      </c>
      <c r="K289" s="27" t="s">
        <v>2858</v>
      </c>
      <c r="L289" s="28"/>
      <c r="N289" s="19" t="s">
        <v>2859</v>
      </c>
      <c r="O289" s="19" t="s">
        <v>286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2862</v>
      </c>
      <c r="D290" s="23" t="s">
        <v>2863</v>
      </c>
      <c r="E290" s="23" t="s">
        <v>2864</v>
      </c>
      <c r="F290" s="24" t="s">
        <v>2865</v>
      </c>
      <c r="G290" s="25" t="s">
        <v>2866</v>
      </c>
      <c r="H290" s="25" t="s">
        <v>2867</v>
      </c>
      <c r="I290" s="26" t="n">
        <v>5</v>
      </c>
      <c r="J290" s="23" t="n">
        <v>5</v>
      </c>
      <c r="K290" s="27" t="s">
        <v>2868</v>
      </c>
      <c r="L290" s="28"/>
      <c r="N290" s="19" t="s">
        <v>2869</v>
      </c>
      <c r="O290" s="19" t="s">
        <v>287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2872</v>
      </c>
      <c r="D291" s="23" t="s">
        <v>2873</v>
      </c>
      <c r="E291" s="23" t="s">
        <v>2874</v>
      </c>
      <c r="F291" s="24" t="s">
        <v>2875</v>
      </c>
      <c r="G291" s="25" t="s">
        <v>2876</v>
      </c>
      <c r="H291" s="25" t="s">
        <v>2877</v>
      </c>
      <c r="I291" s="26" t="n">
        <v>5</v>
      </c>
      <c r="J291" s="23" t="n">
        <v>4</v>
      </c>
      <c r="K291" s="27" t="s">
        <v>2878</v>
      </c>
      <c r="L291" s="28"/>
      <c r="N291" s="19" t="s">
        <v>2879</v>
      </c>
      <c r="O291" s="19" t="s">
        <v>288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2882</v>
      </c>
      <c r="D292" s="23" t="s">
        <v>2883</v>
      </c>
      <c r="E292" s="23" t="s">
        <v>2884</v>
      </c>
      <c r="F292" s="24" t="s">
        <v>2885</v>
      </c>
      <c r="G292" s="25" t="s">
        <v>2886</v>
      </c>
      <c r="H292" s="25" t="s">
        <v>2887</v>
      </c>
      <c r="I292" s="26" t="n">
        <v>5</v>
      </c>
      <c r="J292" s="23" t="n">
        <v>12</v>
      </c>
      <c r="K292" s="27" t="s">
        <v>2888</v>
      </c>
      <c r="L292" s="28"/>
      <c r="N292" s="19" t="s">
        <v>2889</v>
      </c>
      <c r="O292" s="19" t="s">
        <v>289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2892</v>
      </c>
      <c r="D293" s="23" t="s">
        <v>2893</v>
      </c>
      <c r="E293" s="23" t="s">
        <v>2894</v>
      </c>
      <c r="F293" s="24" t="s">
        <v>2895</v>
      </c>
      <c r="G293" s="25" t="s">
        <v>2896</v>
      </c>
      <c r="H293" s="25" t="s">
        <v>2897</v>
      </c>
      <c r="I293" s="26" t="n">
        <v>5</v>
      </c>
      <c r="J293" s="23" t="n">
        <v>5</v>
      </c>
      <c r="K293" s="27" t="s">
        <v>2898</v>
      </c>
      <c r="L293" s="28"/>
      <c r="N293" s="19" t="s">
        <v>2899</v>
      </c>
      <c r="O293" s="19" t="s">
        <v>290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2902</v>
      </c>
      <c r="D294" s="23" t="s">
        <v>2903</v>
      </c>
      <c r="E294" s="23" t="s">
        <v>2904</v>
      </c>
      <c r="F294" s="24" t="s">
        <v>2905</v>
      </c>
      <c r="G294" s="25" t="s">
        <v>2906</v>
      </c>
      <c r="H294" s="25" t="s">
        <v>2907</v>
      </c>
      <c r="I294" s="26" t="n">
        <v>5</v>
      </c>
      <c r="J294" s="23" t="n">
        <v>7</v>
      </c>
      <c r="K294" s="27" t="s">
        <v>2908</v>
      </c>
      <c r="L294" s="28"/>
      <c r="N294" s="19" t="s">
        <v>2909</v>
      </c>
      <c r="O294" s="19" t="s">
        <v>291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2912</v>
      </c>
      <c r="D295" s="23" t="s">
        <v>2913</v>
      </c>
      <c r="E295" s="23" t="s">
        <v>2914</v>
      </c>
      <c r="F295" s="24" t="s">
        <v>2915</v>
      </c>
      <c r="G295" s="25" t="s">
        <v>2916</v>
      </c>
      <c r="H295" s="25" t="s">
        <v>2917</v>
      </c>
      <c r="I295" s="26" t="n">
        <v>5</v>
      </c>
      <c r="J295" s="23" t="n">
        <v>9</v>
      </c>
      <c r="K295" s="27" t="s">
        <v>2918</v>
      </c>
      <c r="L295" s="28"/>
      <c r="N295" s="19" t="s">
        <v>2919</v>
      </c>
      <c r="O295" s="19" t="s">
        <v>29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2922</v>
      </c>
      <c r="D296" s="23" t="s">
        <v>2923</v>
      </c>
      <c r="E296" s="23" t="s">
        <v>2924</v>
      </c>
      <c r="F296" s="24" t="s">
        <v>2925</v>
      </c>
      <c r="G296" s="25" t="s">
        <v>2926</v>
      </c>
      <c r="H296" s="25" t="s">
        <v>2927</v>
      </c>
      <c r="I296" s="26" t="n">
        <v>5</v>
      </c>
      <c r="J296" s="23" t="n">
        <v>6</v>
      </c>
      <c r="K296" s="27" t="s">
        <v>2928</v>
      </c>
      <c r="L296" s="28"/>
      <c r="N296" s="19" t="s">
        <v>2929</v>
      </c>
      <c r="O296" s="19" t="s">
        <v>293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2932</v>
      </c>
      <c r="D297" s="23" t="s">
        <v>2933</v>
      </c>
      <c r="E297" s="23" t="s">
        <v>2934</v>
      </c>
      <c r="F297" s="24" t="s">
        <v>2935</v>
      </c>
      <c r="G297" s="25" t="s">
        <v>2936</v>
      </c>
      <c r="H297" s="25" t="s">
        <v>2937</v>
      </c>
      <c r="I297" s="26" t="n">
        <v>5</v>
      </c>
      <c r="J297" s="23" t="n">
        <v>10</v>
      </c>
      <c r="K297" s="27" t="s">
        <v>2938</v>
      </c>
      <c r="L297" s="28"/>
      <c r="N297" s="19" t="s">
        <v>2939</v>
      </c>
      <c r="O297" s="19" t="s">
        <v>294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2942</v>
      </c>
      <c r="D298" s="23" t="s">
        <v>2943</v>
      </c>
      <c r="E298" s="23" t="s">
        <v>2944</v>
      </c>
      <c r="F298" s="24" t="s">
        <v>2945</v>
      </c>
      <c r="G298" s="25" t="s">
        <v>2946</v>
      </c>
      <c r="H298" s="25" t="s">
        <v>2947</v>
      </c>
      <c r="I298" s="26" t="n">
        <v>5</v>
      </c>
      <c r="J298" s="23" t="n">
        <v>12</v>
      </c>
      <c r="K298" s="27" t="s">
        <v>2948</v>
      </c>
      <c r="L298" s="28"/>
      <c r="N298" s="19" t="s">
        <v>2949</v>
      </c>
      <c r="O298" s="19" t="s">
        <v>295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2952</v>
      </c>
      <c r="D299" s="23" t="s">
        <v>2953</v>
      </c>
      <c r="E299" s="23" t="s">
        <v>2954</v>
      </c>
      <c r="F299" s="24" t="s">
        <v>2955</v>
      </c>
      <c r="G299" s="25" t="s">
        <v>2956</v>
      </c>
      <c r="H299" s="25" t="s">
        <v>2957</v>
      </c>
      <c r="I299" s="26" t="n">
        <v>5</v>
      </c>
      <c r="J299" s="23" t="n">
        <v>11</v>
      </c>
      <c r="K299" s="27" t="s">
        <v>2958</v>
      </c>
      <c r="L299" s="28"/>
      <c r="N299" s="19" t="s">
        <v>2959</v>
      </c>
      <c r="O299" s="19" t="s">
        <v>296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2962</v>
      </c>
      <c r="D300" s="23" t="s">
        <v>2963</v>
      </c>
      <c r="E300" s="23" t="s">
        <v>2964</v>
      </c>
      <c r="F300" s="24" t="s">
        <v>2965</v>
      </c>
      <c r="G300" s="25" t="s">
        <v>2966</v>
      </c>
      <c r="H300" s="25" t="s">
        <v>2967</v>
      </c>
      <c r="I300" s="26" t="n">
        <v>5</v>
      </c>
      <c r="J300" s="23" t="n">
        <v>10</v>
      </c>
      <c r="K300" s="27" t="s">
        <v>2968</v>
      </c>
      <c r="L300" s="28"/>
      <c r="N300" s="19" t="s">
        <v>2969</v>
      </c>
      <c r="O300" s="19" t="s">
        <v>297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2972</v>
      </c>
      <c r="D301" s="23" t="s">
        <v>2973</v>
      </c>
      <c r="E301" s="23" t="s">
        <v>2974</v>
      </c>
      <c r="F301" s="24" t="s">
        <v>2975</v>
      </c>
      <c r="G301" s="25" t="s">
        <v>2976</v>
      </c>
      <c r="H301" s="25" t="s">
        <v>2977</v>
      </c>
      <c r="I301" s="26" t="n">
        <v>5</v>
      </c>
      <c r="J301" s="23" t="n">
        <v>12</v>
      </c>
      <c r="K301" s="27" t="s">
        <v>2978</v>
      </c>
      <c r="L301" s="28"/>
      <c r="N301" s="19" t="s">
        <v>2979</v>
      </c>
      <c r="O301" s="19" t="s">
        <v>298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2982</v>
      </c>
      <c r="D302" s="23" t="s">
        <v>2983</v>
      </c>
      <c r="E302" s="23" t="s">
        <v>2984</v>
      </c>
      <c r="F302" s="24" t="s">
        <v>2985</v>
      </c>
      <c r="G302" s="25" t="s">
        <v>2986</v>
      </c>
      <c r="H302" s="25" t="s">
        <v>2987</v>
      </c>
      <c r="I302" s="26" t="n">
        <v>5</v>
      </c>
      <c r="J302" s="23" t="n">
        <v>12</v>
      </c>
      <c r="K302" s="27" t="s">
        <v>2988</v>
      </c>
      <c r="L302" s="28"/>
      <c r="N302" s="19" t="s">
        <v>2989</v>
      </c>
      <c r="O302" s="19" t="s">
        <v>299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2992</v>
      </c>
      <c r="D303" s="23" t="s">
        <v>2993</v>
      </c>
      <c r="E303" s="23" t="s">
        <v>2994</v>
      </c>
      <c r="F303" s="24" t="s">
        <v>2045</v>
      </c>
      <c r="G303" s="25" t="s">
        <v>2046</v>
      </c>
      <c r="H303" s="25" t="s">
        <v>2995</v>
      </c>
      <c r="I303" s="26" t="n">
        <v>5</v>
      </c>
      <c r="J303" s="23" t="n">
        <v>10</v>
      </c>
      <c r="K303" s="27" t="s">
        <v>2996</v>
      </c>
      <c r="L303" s="28"/>
      <c r="N303" s="19" t="s">
        <v>2997</v>
      </c>
      <c r="O303" s="19" t="s">
        <v>2998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3000</v>
      </c>
      <c r="D304" s="23" t="s">
        <v>3001</v>
      </c>
      <c r="E304" s="23" t="s">
        <v>3002</v>
      </c>
      <c r="F304" s="24" t="s">
        <v>3003</v>
      </c>
      <c r="G304" s="25" t="s">
        <v>3004</v>
      </c>
      <c r="H304" s="25" t="s">
        <v>3005</v>
      </c>
      <c r="I304" s="26" t="n">
        <v>5</v>
      </c>
      <c r="J304" s="23" t="n">
        <v>12</v>
      </c>
      <c r="K304" s="27" t="s">
        <v>3006</v>
      </c>
      <c r="L304" s="28"/>
      <c r="N304" s="19" t="s">
        <v>3007</v>
      </c>
      <c r="O304" s="19" t="s">
        <v>3008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3010</v>
      </c>
      <c r="D305" s="23" t="s">
        <v>3011</v>
      </c>
      <c r="E305" s="23" t="s">
        <v>3012</v>
      </c>
      <c r="F305" s="24" t="s">
        <v>3013</v>
      </c>
      <c r="G305" s="25" t="s">
        <v>3014</v>
      </c>
      <c r="H305" s="25" t="s">
        <v>3015</v>
      </c>
      <c r="I305" s="26" t="n">
        <v>5</v>
      </c>
      <c r="J305" s="23" t="n">
        <v>6</v>
      </c>
      <c r="K305" s="27" t="s">
        <v>3016</v>
      </c>
      <c r="L305" s="28"/>
      <c r="N305" s="19" t="s">
        <v>3017</v>
      </c>
      <c r="O305" s="19" t="s">
        <v>3018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3020</v>
      </c>
      <c r="D306" s="23" t="s">
        <v>3021</v>
      </c>
      <c r="E306" s="23" t="s">
        <v>3022</v>
      </c>
      <c r="F306" s="24" t="s">
        <v>3023</v>
      </c>
      <c r="G306" s="25" t="s">
        <v>3024</v>
      </c>
      <c r="H306" s="25" t="s">
        <v>3025</v>
      </c>
      <c r="I306" s="26" t="n">
        <v>5</v>
      </c>
      <c r="J306" s="23" t="n">
        <v>8</v>
      </c>
      <c r="K306" s="27" t="s">
        <v>3026</v>
      </c>
      <c r="L306" s="28"/>
      <c r="N306" s="19" t="s">
        <v>3027</v>
      </c>
      <c r="O306" s="19" t="s">
        <v>3028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3030</v>
      </c>
      <c r="D307" s="23" t="s">
        <v>3031</v>
      </c>
      <c r="E307" s="23" t="s">
        <v>3032</v>
      </c>
      <c r="F307" s="24" t="s">
        <v>3033</v>
      </c>
      <c r="G307" s="25" t="s">
        <v>3034</v>
      </c>
      <c r="H307" s="25" t="s">
        <v>3035</v>
      </c>
      <c r="I307" s="26" t="n">
        <v>5</v>
      </c>
      <c r="J307" s="23" t="n">
        <v>12</v>
      </c>
      <c r="K307" s="27" t="s">
        <v>3036</v>
      </c>
      <c r="L307" s="28"/>
      <c r="N307" s="19" t="s">
        <v>3037</v>
      </c>
      <c r="O307" s="19" t="s">
        <v>3038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3040</v>
      </c>
      <c r="D308" s="23" t="s">
        <v>3041</v>
      </c>
      <c r="E308" s="23" t="s">
        <v>3042</v>
      </c>
      <c r="F308" s="24" t="s">
        <v>3043</v>
      </c>
      <c r="G308" s="25" t="s">
        <v>3044</v>
      </c>
      <c r="H308" s="25" t="s">
        <v>3045</v>
      </c>
      <c r="I308" s="26" t="n">
        <v>5</v>
      </c>
      <c r="J308" s="23" t="n">
        <v>12</v>
      </c>
      <c r="K308" s="27" t="s">
        <v>3046</v>
      </c>
      <c r="L308" s="28"/>
      <c r="N308" s="19" t="s">
        <v>3047</v>
      </c>
      <c r="O308" s="19" t="s">
        <v>3048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3050</v>
      </c>
      <c r="D309" s="23" t="s">
        <v>3051</v>
      </c>
      <c r="E309" s="23" t="s">
        <v>3052</v>
      </c>
      <c r="F309" s="24" t="s">
        <v>3053</v>
      </c>
      <c r="G309" s="25" t="s">
        <v>3054</v>
      </c>
      <c r="H309" s="25" t="s">
        <v>3055</v>
      </c>
      <c r="I309" s="26" t="n">
        <v>5</v>
      </c>
      <c r="J309" s="23" t="n">
        <v>12</v>
      </c>
      <c r="K309" s="27" t="s">
        <v>3056</v>
      </c>
      <c r="L309" s="28"/>
      <c r="N309" s="19" t="s">
        <v>3057</v>
      </c>
      <c r="O309" s="19" t="s">
        <v>3058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3060</v>
      </c>
      <c r="D310" s="23" t="s">
        <v>3061</v>
      </c>
      <c r="E310" s="23" t="s">
        <v>3062</v>
      </c>
      <c r="F310" s="24" t="s">
        <v>3063</v>
      </c>
      <c r="G310" s="25" t="s">
        <v>3064</v>
      </c>
      <c r="H310" s="25" t="s">
        <v>3065</v>
      </c>
      <c r="I310" s="26" t="n">
        <v>5</v>
      </c>
      <c r="J310" s="23" t="n">
        <v>10</v>
      </c>
      <c r="K310" s="27" t="s">
        <v>3066</v>
      </c>
      <c r="L310" s="28"/>
      <c r="N310" s="19" t="s">
        <v>3067</v>
      </c>
      <c r="O310" s="19" t="s">
        <v>3068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3070</v>
      </c>
      <c r="D311" s="23" t="s">
        <v>3071</v>
      </c>
      <c r="E311" s="23" t="s">
        <v>3072</v>
      </c>
      <c r="F311" s="24" t="s">
        <v>3073</v>
      </c>
      <c r="G311" s="25" t="s">
        <v>3074</v>
      </c>
      <c r="H311" s="25" t="s">
        <v>3075</v>
      </c>
      <c r="I311" s="26" t="n">
        <v>5</v>
      </c>
      <c r="J311" s="23" t="n">
        <v>12</v>
      </c>
      <c r="K311" s="27" t="s">
        <v>3076</v>
      </c>
      <c r="L311" s="28"/>
      <c r="N311" s="19" t="s">
        <v>3077</v>
      </c>
      <c r="O311" s="19" t="s">
        <v>3078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3080</v>
      </c>
      <c r="D312" s="23" t="s">
        <v>3081</v>
      </c>
      <c r="E312" s="23" t="s">
        <v>3082</v>
      </c>
      <c r="F312" s="24" t="s">
        <v>3083</v>
      </c>
      <c r="G312" s="25" t="s">
        <v>3084</v>
      </c>
      <c r="H312" s="25" t="s">
        <v>3085</v>
      </c>
      <c r="I312" s="26" t="n">
        <v>5</v>
      </c>
      <c r="J312" s="23" t="n">
        <v>11</v>
      </c>
      <c r="K312" s="27" t="s">
        <v>247</v>
      </c>
      <c r="L312" s="28"/>
      <c r="N312" s="19" t="s">
        <v>3086</v>
      </c>
      <c r="O312" s="19" t="s">
        <v>3087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3089</v>
      </c>
      <c r="D313" s="23" t="s">
        <v>3090</v>
      </c>
      <c r="E313" s="23" t="s">
        <v>3091</v>
      </c>
      <c r="F313" s="24" t="s">
        <v>3092</v>
      </c>
      <c r="G313" s="25" t="s">
        <v>3093</v>
      </c>
      <c r="H313" s="25" t="s">
        <v>3094</v>
      </c>
      <c r="I313" s="26" t="n">
        <v>5</v>
      </c>
      <c r="J313" s="23" t="n">
        <v>11</v>
      </c>
      <c r="K313" s="27" t="s">
        <v>3095</v>
      </c>
      <c r="L313" s="28"/>
      <c r="N313" s="19" t="s">
        <v>3096</v>
      </c>
      <c r="O313" s="19" t="s">
        <v>3097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3099</v>
      </c>
      <c r="D314" s="23" t="s">
        <v>3100</v>
      </c>
      <c r="E314" s="23" t="s">
        <v>3101</v>
      </c>
      <c r="F314" s="24" t="s">
        <v>3102</v>
      </c>
      <c r="G314" s="25" t="s">
        <v>3103</v>
      </c>
      <c r="H314" s="25" t="s">
        <v>3104</v>
      </c>
      <c r="I314" s="26" t="n">
        <v>5</v>
      </c>
      <c r="J314" s="23" t="n">
        <v>12</v>
      </c>
      <c r="K314" s="27" t="s">
        <v>3105</v>
      </c>
      <c r="L314" s="28"/>
      <c r="N314" s="19" t="s">
        <v>3106</v>
      </c>
      <c r="O314" s="19" t="s">
        <v>3107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3109</v>
      </c>
      <c r="D315" s="23" t="s">
        <v>3110</v>
      </c>
      <c r="E315" s="23" t="s">
        <v>3111</v>
      </c>
      <c r="F315" s="24" t="s">
        <v>3112</v>
      </c>
      <c r="G315" s="25" t="s">
        <v>3113</v>
      </c>
      <c r="H315" s="25" t="s">
        <v>3114</v>
      </c>
      <c r="I315" s="26" t="n">
        <v>5</v>
      </c>
      <c r="J315" s="23" t="n">
        <v>12</v>
      </c>
      <c r="K315" s="27" t="s">
        <v>3115</v>
      </c>
      <c r="L315" s="28"/>
      <c r="N315" s="19" t="s">
        <v>3116</v>
      </c>
      <c r="O315" s="19" t="s">
        <v>3117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3119</v>
      </c>
      <c r="D316" s="23" t="s">
        <v>3120</v>
      </c>
      <c r="E316" s="23" t="s">
        <v>3121</v>
      </c>
      <c r="F316" s="24" t="s">
        <v>3122</v>
      </c>
      <c r="G316" s="25" t="s">
        <v>3123</v>
      </c>
      <c r="H316" s="25" t="s">
        <v>3124</v>
      </c>
      <c r="I316" s="26" t="n">
        <v>5</v>
      </c>
      <c r="J316" s="23" t="n">
        <v>12</v>
      </c>
      <c r="K316" s="27" t="s">
        <v>3125</v>
      </c>
      <c r="L316" s="28"/>
      <c r="N316" s="19" t="s">
        <v>3126</v>
      </c>
      <c r="O316" s="19" t="s">
        <v>3127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3129</v>
      </c>
      <c r="D317" s="23" t="s">
        <v>3130</v>
      </c>
      <c r="E317" s="23" t="s">
        <v>3131</v>
      </c>
      <c r="F317" s="24" t="s">
        <v>3132</v>
      </c>
      <c r="G317" s="25" t="s">
        <v>3133</v>
      </c>
      <c r="H317" s="25" t="s">
        <v>3134</v>
      </c>
      <c r="I317" s="26" t="n">
        <v>5</v>
      </c>
      <c r="J317" s="23" t="n">
        <v>6</v>
      </c>
      <c r="K317" s="27" t="s">
        <v>3135</v>
      </c>
      <c r="L317" s="28"/>
      <c r="N317" s="19" t="s">
        <v>3136</v>
      </c>
      <c r="O317" s="19" t="s">
        <v>3137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3139</v>
      </c>
      <c r="D318" s="23" t="s">
        <v>3140</v>
      </c>
      <c r="E318" s="23" t="s">
        <v>3141</v>
      </c>
      <c r="F318" s="24" t="s">
        <v>1933</v>
      </c>
      <c r="G318" s="25" t="s">
        <v>1934</v>
      </c>
      <c r="H318" s="25" t="s">
        <v>3142</v>
      </c>
      <c r="I318" s="26" t="n">
        <v>5</v>
      </c>
      <c r="J318" s="23" t="n">
        <v>7</v>
      </c>
      <c r="K318" s="27" t="s">
        <v>3143</v>
      </c>
      <c r="L318" s="28"/>
      <c r="N318" s="19" t="s">
        <v>3144</v>
      </c>
      <c r="O318" s="19" t="s">
        <v>3145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3147</v>
      </c>
      <c r="D319" s="23" t="s">
        <v>3148</v>
      </c>
      <c r="E319" s="23" t="s">
        <v>3149</v>
      </c>
      <c r="F319" s="24" t="s">
        <v>3150</v>
      </c>
      <c r="G319" s="25" t="s">
        <v>3151</v>
      </c>
      <c r="H319" s="25" t="s">
        <v>3152</v>
      </c>
      <c r="I319" s="26" t="n">
        <v>5</v>
      </c>
      <c r="J319" s="23" t="n">
        <v>11</v>
      </c>
      <c r="K319" s="27" t="s">
        <v>3153</v>
      </c>
      <c r="L319" s="28"/>
      <c r="N319" s="19" t="s">
        <v>3154</v>
      </c>
      <c r="O319" s="19" t="s">
        <v>3155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3157</v>
      </c>
      <c r="D320" s="23" t="s">
        <v>3158</v>
      </c>
      <c r="E320" s="23" t="s">
        <v>3159</v>
      </c>
      <c r="F320" s="24" t="s">
        <v>3160</v>
      </c>
      <c r="G320" s="25" t="s">
        <v>3161</v>
      </c>
      <c r="H320" s="25" t="s">
        <v>3162</v>
      </c>
      <c r="I320" s="26" t="n">
        <v>5</v>
      </c>
      <c r="J320" s="23" t="n">
        <v>12</v>
      </c>
      <c r="K320" s="27" t="s">
        <v>3163</v>
      </c>
      <c r="L320" s="28"/>
      <c r="N320" s="19" t="s">
        <v>3164</v>
      </c>
      <c r="O320" s="19" t="s">
        <v>3165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3167</v>
      </c>
      <c r="D321" s="23" t="s">
        <v>3168</v>
      </c>
      <c r="E321" s="23" t="s">
        <v>3169</v>
      </c>
      <c r="F321" s="24" t="s">
        <v>3170</v>
      </c>
      <c r="G321" s="25" t="s">
        <v>3171</v>
      </c>
      <c r="H321" s="25" t="s">
        <v>3172</v>
      </c>
      <c r="I321" s="26" t="n">
        <v>5</v>
      </c>
      <c r="J321" s="23" t="n">
        <v>12</v>
      </c>
      <c r="K321" s="27" t="s">
        <v>3173</v>
      </c>
      <c r="L321" s="28"/>
      <c r="N321" s="19" t="s">
        <v>3174</v>
      </c>
      <c r="O321" s="19" t="s">
        <v>3175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3177</v>
      </c>
      <c r="D322" s="23" t="s">
        <v>3178</v>
      </c>
      <c r="E322" s="23" t="s">
        <v>3179</v>
      </c>
      <c r="F322" s="24" t="s">
        <v>3180</v>
      </c>
      <c r="G322" s="25" t="s">
        <v>3181</v>
      </c>
      <c r="H322" s="25" t="s">
        <v>3182</v>
      </c>
      <c r="I322" s="26" t="n">
        <v>5</v>
      </c>
      <c r="J322" s="23" t="n">
        <v>7</v>
      </c>
      <c r="K322" s="27" t="s">
        <v>3183</v>
      </c>
      <c r="L322" s="28"/>
      <c r="N322" s="19" t="s">
        <v>3184</v>
      </c>
      <c r="O322" s="19" t="s">
        <v>3185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3187</v>
      </c>
      <c r="D323" s="23" t="s">
        <v>3188</v>
      </c>
      <c r="E323" s="23" t="s">
        <v>3189</v>
      </c>
      <c r="F323" s="24" t="s">
        <v>3190</v>
      </c>
      <c r="G323" s="25" t="s">
        <v>3191</v>
      </c>
      <c r="H323" s="25" t="s">
        <v>3192</v>
      </c>
      <c r="I323" s="26" t="n">
        <v>5</v>
      </c>
      <c r="J323" s="23" t="n">
        <v>10</v>
      </c>
      <c r="K323" s="27" t="s">
        <v>3193</v>
      </c>
      <c r="L323" s="28"/>
      <c r="N323" s="19" t="s">
        <v>3194</v>
      </c>
      <c r="O323" s="19" t="s">
        <v>3195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3197</v>
      </c>
      <c r="D324" s="23" t="s">
        <v>3198</v>
      </c>
      <c r="E324" s="23" t="s">
        <v>3199</v>
      </c>
      <c r="F324" s="24" t="s">
        <v>3200</v>
      </c>
      <c r="G324" s="25" t="s">
        <v>3201</v>
      </c>
      <c r="H324" s="25" t="s">
        <v>3202</v>
      </c>
      <c r="I324" s="26" t="n">
        <v>5</v>
      </c>
      <c r="J324" s="23" t="n">
        <v>12</v>
      </c>
      <c r="K324" s="27" t="s">
        <v>3203</v>
      </c>
      <c r="L324" s="28"/>
      <c r="N324" s="19" t="s">
        <v>3204</v>
      </c>
      <c r="O324" s="19" t="s">
        <v>3205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3207</v>
      </c>
      <c r="D325" s="23" t="s">
        <v>3208</v>
      </c>
      <c r="E325" s="23" t="s">
        <v>3209</v>
      </c>
      <c r="F325" s="24" t="s">
        <v>3210</v>
      </c>
      <c r="G325" s="25" t="s">
        <v>3211</v>
      </c>
      <c r="H325" s="25" t="s">
        <v>3212</v>
      </c>
      <c r="I325" s="26" t="n">
        <v>5</v>
      </c>
      <c r="J325" s="23" t="n">
        <v>8</v>
      </c>
      <c r="K325" s="27" t="s">
        <v>3213</v>
      </c>
      <c r="L325" s="28"/>
      <c r="N325" s="19" t="s">
        <v>3214</v>
      </c>
      <c r="O325" s="19" t="s">
        <v>3215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3217</v>
      </c>
      <c r="D326" s="23" t="s">
        <v>3218</v>
      </c>
      <c r="E326" s="23" t="s">
        <v>3219</v>
      </c>
      <c r="F326" s="24" t="s">
        <v>3220</v>
      </c>
      <c r="G326" s="25" t="s">
        <v>3221</v>
      </c>
      <c r="H326" s="25" t="s">
        <v>3222</v>
      </c>
      <c r="I326" s="26" t="n">
        <v>5</v>
      </c>
      <c r="J326" s="23" t="n">
        <v>10</v>
      </c>
      <c r="K326" s="27" t="s">
        <v>3223</v>
      </c>
      <c r="L326" s="28"/>
      <c r="N326" s="19" t="s">
        <v>3224</v>
      </c>
      <c r="O326" s="19" t="s">
        <v>3225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3227</v>
      </c>
      <c r="D327" s="23" t="s">
        <v>3228</v>
      </c>
      <c r="E327" s="23" t="s">
        <v>3229</v>
      </c>
      <c r="F327" s="24" t="s">
        <v>3230</v>
      </c>
      <c r="G327" s="25" t="s">
        <v>3231</v>
      </c>
      <c r="H327" s="25" t="s">
        <v>3232</v>
      </c>
      <c r="I327" s="26" t="n">
        <v>5</v>
      </c>
      <c r="J327" s="23" t="n">
        <v>11</v>
      </c>
      <c r="K327" s="27" t="s">
        <v>3233</v>
      </c>
      <c r="L327" s="28"/>
      <c r="N327" s="19" t="s">
        <v>3234</v>
      </c>
      <c r="O327" s="19" t="s">
        <v>3235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3237</v>
      </c>
      <c r="D328" s="23" t="s">
        <v>3238</v>
      </c>
      <c r="E328" s="23" t="s">
        <v>3239</v>
      </c>
      <c r="F328" s="24" t="s">
        <v>3240</v>
      </c>
      <c r="G328" s="25" t="s">
        <v>3241</v>
      </c>
      <c r="H328" s="25" t="s">
        <v>3242</v>
      </c>
      <c r="I328" s="26" t="n">
        <v>5</v>
      </c>
      <c r="J328" s="23" t="n">
        <v>10</v>
      </c>
      <c r="K328" s="27" t="s">
        <v>3243</v>
      </c>
      <c r="L328" s="28"/>
      <c r="N328" s="19" t="s">
        <v>3244</v>
      </c>
      <c r="O328" s="19" t="s">
        <v>3245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3247</v>
      </c>
      <c r="D329" s="23" t="s">
        <v>3248</v>
      </c>
      <c r="E329" s="23" t="s">
        <v>3249</v>
      </c>
      <c r="F329" s="24" t="s">
        <v>3250</v>
      </c>
      <c r="G329" s="25" t="s">
        <v>3251</v>
      </c>
      <c r="H329" s="25" t="s">
        <v>3252</v>
      </c>
      <c r="I329" s="26" t="n">
        <v>5</v>
      </c>
      <c r="J329" s="23" t="n">
        <v>11</v>
      </c>
      <c r="K329" s="27" t="s">
        <v>3253</v>
      </c>
      <c r="L329" s="28"/>
      <c r="N329" s="19" t="s">
        <v>3254</v>
      </c>
      <c r="O329" s="19" t="s">
        <v>3255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3257</v>
      </c>
      <c r="D330" s="23" t="s">
        <v>3258</v>
      </c>
      <c r="E330" s="23" t="s">
        <v>3259</v>
      </c>
      <c r="F330" s="24" t="s">
        <v>3260</v>
      </c>
      <c r="G330" s="25" t="s">
        <v>3261</v>
      </c>
      <c r="H330" s="25" t="s">
        <v>3262</v>
      </c>
      <c r="I330" s="26" t="n">
        <v>5</v>
      </c>
      <c r="J330" s="23" t="n">
        <v>11</v>
      </c>
      <c r="K330" s="27" t="s">
        <v>3263</v>
      </c>
      <c r="L330" s="28"/>
      <c r="N330" s="19" t="s">
        <v>3264</v>
      </c>
      <c r="O330" s="19" t="s">
        <v>3265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3267</v>
      </c>
      <c r="D331" s="23" t="s">
        <v>3268</v>
      </c>
      <c r="E331" s="23" t="s">
        <v>3269</v>
      </c>
      <c r="F331" s="24" t="s">
        <v>3270</v>
      </c>
      <c r="G331" s="25" t="s">
        <v>3271</v>
      </c>
      <c r="H331" s="25" t="s">
        <v>3272</v>
      </c>
      <c r="I331" s="26" t="n">
        <v>5</v>
      </c>
      <c r="J331" s="23" t="n">
        <v>10</v>
      </c>
      <c r="K331" s="27" t="s">
        <v>3273</v>
      </c>
      <c r="L331" s="28"/>
      <c r="N331" s="19" t="s">
        <v>3274</v>
      </c>
      <c r="O331" s="19" t="s">
        <v>3275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3277</v>
      </c>
      <c r="D332" s="23" t="s">
        <v>3278</v>
      </c>
      <c r="E332" s="23" t="s">
        <v>3279</v>
      </c>
      <c r="F332" s="24" t="s">
        <v>3280</v>
      </c>
      <c r="G332" s="25" t="s">
        <v>3281</v>
      </c>
      <c r="H332" s="25" t="s">
        <v>3282</v>
      </c>
      <c r="I332" s="26" t="n">
        <v>5</v>
      </c>
      <c r="J332" s="23" t="n">
        <v>11</v>
      </c>
      <c r="K332" s="27" t="s">
        <v>3283</v>
      </c>
      <c r="L332" s="28"/>
      <c r="N332" s="19" t="s">
        <v>3284</v>
      </c>
      <c r="O332" s="19" t="s">
        <v>3285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3287</v>
      </c>
      <c r="D333" s="23" t="s">
        <v>3288</v>
      </c>
      <c r="E333" s="23" t="s">
        <v>3289</v>
      </c>
      <c r="F333" s="24" t="s">
        <v>3290</v>
      </c>
      <c r="G333" s="25" t="s">
        <v>3291</v>
      </c>
      <c r="H333" s="25" t="s">
        <v>3292</v>
      </c>
      <c r="I333" s="26" t="n">
        <v>5</v>
      </c>
      <c r="J333" s="23" t="n">
        <v>10</v>
      </c>
      <c r="K333" s="27" t="s">
        <v>3293</v>
      </c>
      <c r="L333" s="28"/>
      <c r="N333" s="19" t="s">
        <v>3294</v>
      </c>
      <c r="O333" s="19" t="s">
        <v>3295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3297</v>
      </c>
      <c r="D334" s="23" t="s">
        <v>3298</v>
      </c>
      <c r="E334" s="23" t="s">
        <v>3299</v>
      </c>
      <c r="F334" s="24" t="s">
        <v>3300</v>
      </c>
      <c r="G334" s="25" t="s">
        <v>3301</v>
      </c>
      <c r="H334" s="25" t="s">
        <v>3302</v>
      </c>
      <c r="I334" s="26" t="n">
        <v>5</v>
      </c>
      <c r="J334" s="23" t="n">
        <v>11</v>
      </c>
      <c r="K334" s="27" t="s">
        <v>3303</v>
      </c>
      <c r="L334" s="28"/>
      <c r="N334" s="19" t="s">
        <v>3304</v>
      </c>
      <c r="O334" s="19" t="s">
        <v>3305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3307</v>
      </c>
      <c r="D335" s="23" t="s">
        <v>3308</v>
      </c>
      <c r="E335" s="23" t="s">
        <v>3309</v>
      </c>
      <c r="F335" s="24" t="s">
        <v>3310</v>
      </c>
      <c r="G335" s="25" t="s">
        <v>3311</v>
      </c>
      <c r="H335" s="25" t="s">
        <v>3312</v>
      </c>
      <c r="I335" s="26" t="n">
        <v>5</v>
      </c>
      <c r="J335" s="23" t="n">
        <v>9</v>
      </c>
      <c r="K335" s="27" t="s">
        <v>3313</v>
      </c>
      <c r="L335" s="28"/>
      <c r="N335" s="19" t="s">
        <v>3314</v>
      </c>
      <c r="O335" s="19" t="s">
        <v>3315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3317</v>
      </c>
      <c r="D336" s="23" t="s">
        <v>3318</v>
      </c>
      <c r="E336" s="23" t="s">
        <v>3319</v>
      </c>
      <c r="F336" s="24" t="s">
        <v>3320</v>
      </c>
      <c r="G336" s="25" t="s">
        <v>3321</v>
      </c>
      <c r="H336" s="25" t="s">
        <v>3322</v>
      </c>
      <c r="I336" s="26" t="n">
        <v>5</v>
      </c>
      <c r="J336" s="23" t="n">
        <v>11</v>
      </c>
      <c r="K336" s="27" t="s">
        <v>3323</v>
      </c>
      <c r="L336" s="28"/>
      <c r="N336" s="19" t="s">
        <v>3324</v>
      </c>
      <c r="O336" s="19" t="s">
        <v>3325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3327</v>
      </c>
      <c r="D337" s="23" t="s">
        <v>3328</v>
      </c>
      <c r="E337" s="23" t="s">
        <v>3329</v>
      </c>
      <c r="F337" s="24" t="s">
        <v>3330</v>
      </c>
      <c r="G337" s="25" t="s">
        <v>3331</v>
      </c>
      <c r="H337" s="25" t="s">
        <v>3332</v>
      </c>
      <c r="I337" s="26" t="n">
        <v>5</v>
      </c>
      <c r="J337" s="23" t="n">
        <v>7</v>
      </c>
      <c r="K337" s="27" t="s">
        <v>3333</v>
      </c>
      <c r="L337" s="28"/>
      <c r="N337" s="19" t="s">
        <v>3334</v>
      </c>
      <c r="O337" s="19" t="s">
        <v>3335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3337</v>
      </c>
      <c r="D338" s="23" t="s">
        <v>3338</v>
      </c>
      <c r="E338" s="23" t="s">
        <v>3339</v>
      </c>
      <c r="F338" s="24" t="s">
        <v>3340</v>
      </c>
      <c r="G338" s="25" t="s">
        <v>3341</v>
      </c>
      <c r="H338" s="25" t="s">
        <v>3342</v>
      </c>
      <c r="I338" s="26" t="n">
        <v>5</v>
      </c>
      <c r="J338" s="23" t="n">
        <v>7</v>
      </c>
      <c r="K338" s="27" t="s">
        <v>3343</v>
      </c>
      <c r="L338" s="28"/>
      <c r="N338" s="19" t="s">
        <v>3344</v>
      </c>
      <c r="O338" s="19" t="s">
        <v>3345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3347</v>
      </c>
      <c r="D339" s="23" t="s">
        <v>3348</v>
      </c>
      <c r="E339" s="23" t="s">
        <v>3349</v>
      </c>
      <c r="F339" s="24" t="s">
        <v>3350</v>
      </c>
      <c r="G339" s="25" t="s">
        <v>3351</v>
      </c>
      <c r="H339" s="25" t="s">
        <v>3352</v>
      </c>
      <c r="I339" s="26" t="n">
        <v>5</v>
      </c>
      <c r="J339" s="23" t="n">
        <v>12</v>
      </c>
      <c r="K339" s="27" t="s">
        <v>3353</v>
      </c>
      <c r="L339" s="28"/>
      <c r="N339" s="19" t="s">
        <v>3354</v>
      </c>
      <c r="O339" s="19" t="s">
        <v>3355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3357</v>
      </c>
      <c r="D340" s="23" t="s">
        <v>3358</v>
      </c>
      <c r="E340" s="23" t="s">
        <v>3359</v>
      </c>
      <c r="F340" s="24" t="s">
        <v>3360</v>
      </c>
      <c r="G340" s="25" t="s">
        <v>3361</v>
      </c>
      <c r="H340" s="25" t="s">
        <v>3362</v>
      </c>
      <c r="I340" s="26" t="n">
        <v>5</v>
      </c>
      <c r="J340" s="23" t="n">
        <v>12</v>
      </c>
      <c r="K340" s="27" t="s">
        <v>3363</v>
      </c>
      <c r="L340" s="28"/>
      <c r="N340" s="19" t="s">
        <v>3364</v>
      </c>
      <c r="O340" s="19" t="s">
        <v>3365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3367</v>
      </c>
      <c r="D341" s="23" t="s">
        <v>3368</v>
      </c>
      <c r="E341" s="23" t="s">
        <v>3369</v>
      </c>
      <c r="F341" s="24" t="s">
        <v>3370</v>
      </c>
      <c r="G341" s="25" t="s">
        <v>3371</v>
      </c>
      <c r="H341" s="25" t="s">
        <v>3372</v>
      </c>
      <c r="I341" s="26" t="n">
        <v>5</v>
      </c>
      <c r="J341" s="23" t="n">
        <v>11</v>
      </c>
      <c r="K341" s="27" t="s">
        <v>3373</v>
      </c>
      <c r="L341" s="28"/>
      <c r="N341" s="19" t="s">
        <v>3374</v>
      </c>
      <c r="O341" s="19" t="s">
        <v>3375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3377</v>
      </c>
      <c r="D342" s="23" t="s">
        <v>3378</v>
      </c>
      <c r="E342" s="23" t="s">
        <v>3379</v>
      </c>
      <c r="F342" s="24" t="s">
        <v>3380</v>
      </c>
      <c r="G342" s="25" t="s">
        <v>3381</v>
      </c>
      <c r="H342" s="25" t="s">
        <v>3382</v>
      </c>
      <c r="I342" s="26" t="n">
        <v>5</v>
      </c>
      <c r="J342" s="23" t="n">
        <v>4</v>
      </c>
      <c r="K342" s="27" t="s">
        <v>3383</v>
      </c>
      <c r="L342" s="28"/>
      <c r="N342" s="19" t="s">
        <v>3384</v>
      </c>
      <c r="O342" s="19" t="s">
        <v>3385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3387</v>
      </c>
      <c r="D343" s="23" t="s">
        <v>3388</v>
      </c>
      <c r="E343" s="23" t="s">
        <v>3389</v>
      </c>
      <c r="F343" s="24" t="s">
        <v>3390</v>
      </c>
      <c r="G343" s="25" t="s">
        <v>3391</v>
      </c>
      <c r="H343" s="25" t="s">
        <v>3392</v>
      </c>
      <c r="I343" s="26" t="n">
        <v>5</v>
      </c>
      <c r="J343" s="23" t="n">
        <v>10</v>
      </c>
      <c r="K343" s="27" t="s">
        <v>3393</v>
      </c>
      <c r="L343" s="28"/>
      <c r="N343" s="19" t="s">
        <v>3394</v>
      </c>
      <c r="O343" s="19" t="s">
        <v>3395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3397</v>
      </c>
      <c r="D344" s="23" t="s">
        <v>3398</v>
      </c>
      <c r="E344" s="23" t="s">
        <v>3399</v>
      </c>
      <c r="F344" s="24" t="s">
        <v>3400</v>
      </c>
      <c r="G344" s="25" t="s">
        <v>3401</v>
      </c>
      <c r="H344" s="25" t="s">
        <v>3402</v>
      </c>
      <c r="I344" s="26" t="n">
        <v>5</v>
      </c>
      <c r="J344" s="23" t="n">
        <v>11</v>
      </c>
      <c r="K344" s="27" t="s">
        <v>3403</v>
      </c>
      <c r="L344" s="28"/>
      <c r="N344" s="19" t="s">
        <v>3404</v>
      </c>
      <c r="O344" s="19" t="s">
        <v>3405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3407</v>
      </c>
      <c r="D345" s="23" t="s">
        <v>3408</v>
      </c>
      <c r="E345" s="23" t="s">
        <v>3409</v>
      </c>
      <c r="F345" s="24" t="s">
        <v>3410</v>
      </c>
      <c r="G345" s="25" t="s">
        <v>3411</v>
      </c>
      <c r="H345" s="25" t="s">
        <v>3412</v>
      </c>
      <c r="I345" s="26" t="n">
        <v>5</v>
      </c>
      <c r="J345" s="23" t="n">
        <v>6</v>
      </c>
      <c r="K345" s="27" t="s">
        <v>3413</v>
      </c>
      <c r="L345" s="28"/>
      <c r="N345" s="19" t="s">
        <v>3414</v>
      </c>
      <c r="O345" s="19" t="s">
        <v>3415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3417</v>
      </c>
      <c r="D346" s="23" t="s">
        <v>3418</v>
      </c>
      <c r="E346" s="23" t="s">
        <v>3419</v>
      </c>
      <c r="F346" s="24" t="s">
        <v>3420</v>
      </c>
      <c r="G346" s="25" t="s">
        <v>3421</v>
      </c>
      <c r="H346" s="25" t="s">
        <v>3422</v>
      </c>
      <c r="I346" s="26" t="n">
        <v>5</v>
      </c>
      <c r="J346" s="23" t="n">
        <v>12</v>
      </c>
      <c r="K346" s="27" t="s">
        <v>3423</v>
      </c>
      <c r="L346" s="28"/>
      <c r="N346" s="19" t="s">
        <v>3424</v>
      </c>
      <c r="O346" s="19" t="s">
        <v>3425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3427</v>
      </c>
      <c r="D347" s="23" t="s">
        <v>3428</v>
      </c>
      <c r="E347" s="23" t="s">
        <v>3429</v>
      </c>
      <c r="F347" s="24" t="s">
        <v>3430</v>
      </c>
      <c r="G347" s="25" t="s">
        <v>3431</v>
      </c>
      <c r="H347" s="25" t="s">
        <v>3432</v>
      </c>
      <c r="I347" s="26" t="n">
        <v>5</v>
      </c>
      <c r="J347" s="23" t="n">
        <v>11</v>
      </c>
      <c r="K347" s="27" t="s">
        <v>3433</v>
      </c>
      <c r="L347" s="28"/>
      <c r="N347" s="19" t="s">
        <v>3434</v>
      </c>
      <c r="O347" s="19" t="s">
        <v>3435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3437</v>
      </c>
      <c r="D348" s="23" t="s">
        <v>3438</v>
      </c>
      <c r="E348" s="23" t="s">
        <v>3439</v>
      </c>
      <c r="F348" s="24" t="s">
        <v>3440</v>
      </c>
      <c r="G348" s="25" t="s">
        <v>3441</v>
      </c>
      <c r="H348" s="25" t="s">
        <v>3442</v>
      </c>
      <c r="I348" s="26" t="n">
        <v>5</v>
      </c>
      <c r="J348" s="23" t="n">
        <v>11</v>
      </c>
      <c r="K348" s="27" t="s">
        <v>3443</v>
      </c>
      <c r="L348" s="28"/>
      <c r="N348" s="19" t="s">
        <v>3444</v>
      </c>
      <c r="O348" s="19" t="s">
        <v>3445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3447</v>
      </c>
      <c r="D349" s="23" t="s">
        <v>3448</v>
      </c>
      <c r="E349" s="23" t="s">
        <v>3449</v>
      </c>
      <c r="F349" s="24" t="s">
        <v>3450</v>
      </c>
      <c r="G349" s="25" t="s">
        <v>3451</v>
      </c>
      <c r="H349" s="25" t="s">
        <v>3452</v>
      </c>
      <c r="I349" s="26" t="n">
        <v>5</v>
      </c>
      <c r="J349" s="23" t="n">
        <v>10</v>
      </c>
      <c r="K349" s="27" t="s">
        <v>3453</v>
      </c>
      <c r="L349" s="28"/>
      <c r="N349" s="19" t="s">
        <v>3454</v>
      </c>
      <c r="O349" s="19" t="s">
        <v>3455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3457</v>
      </c>
      <c r="D350" s="23" t="s">
        <v>3458</v>
      </c>
      <c r="E350" s="23" t="s">
        <v>3459</v>
      </c>
      <c r="F350" s="24" t="s">
        <v>3460</v>
      </c>
      <c r="G350" s="25" t="s">
        <v>3461</v>
      </c>
      <c r="H350" s="25" t="s">
        <v>3462</v>
      </c>
      <c r="I350" s="26" t="n">
        <v>5</v>
      </c>
      <c r="J350" s="23" t="n">
        <v>10</v>
      </c>
      <c r="K350" s="27" t="s">
        <v>3463</v>
      </c>
      <c r="L350" s="28"/>
      <c r="N350" s="19" t="s">
        <v>3464</v>
      </c>
      <c r="O350" s="19" t="s">
        <v>3465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3467</v>
      </c>
      <c r="D351" s="23" t="s">
        <v>3468</v>
      </c>
      <c r="E351" s="23" t="s">
        <v>3469</v>
      </c>
      <c r="F351" s="24" t="s">
        <v>3470</v>
      </c>
      <c r="G351" s="25" t="s">
        <v>3471</v>
      </c>
      <c r="H351" s="25" t="s">
        <v>3472</v>
      </c>
      <c r="I351" s="26" t="n">
        <v>5</v>
      </c>
      <c r="J351" s="23" t="n">
        <v>12</v>
      </c>
      <c r="K351" s="27" t="s">
        <v>3473</v>
      </c>
      <c r="L351" s="28"/>
      <c r="N351" s="19" t="s">
        <v>3474</v>
      </c>
      <c r="O351" s="19" t="s">
        <v>3475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3477</v>
      </c>
      <c r="D352" s="23" t="s">
        <v>3478</v>
      </c>
      <c r="E352" s="23" t="s">
        <v>3479</v>
      </c>
      <c r="F352" s="24" t="s">
        <v>3480</v>
      </c>
      <c r="G352" s="25" t="s">
        <v>3481</v>
      </c>
      <c r="H352" s="25" t="s">
        <v>3482</v>
      </c>
      <c r="I352" s="26" t="n">
        <v>5</v>
      </c>
      <c r="J352" s="23" t="n">
        <v>7</v>
      </c>
      <c r="K352" s="27" t="s">
        <v>3483</v>
      </c>
      <c r="L352" s="28"/>
      <c r="N352" s="19" t="s">
        <v>3484</v>
      </c>
      <c r="O352" s="19" t="s">
        <v>3485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3487</v>
      </c>
      <c r="D353" s="23" t="s">
        <v>3488</v>
      </c>
      <c r="E353" s="23" t="s">
        <v>3489</v>
      </c>
      <c r="F353" s="24" t="s">
        <v>3490</v>
      </c>
      <c r="G353" s="25" t="s">
        <v>3491</v>
      </c>
      <c r="H353" s="25" t="s">
        <v>3492</v>
      </c>
      <c r="I353" s="26" t="n">
        <v>5</v>
      </c>
      <c r="J353" s="23" t="n">
        <v>11</v>
      </c>
      <c r="K353" s="27" t="s">
        <v>3493</v>
      </c>
      <c r="L353" s="28"/>
      <c r="N353" s="19" t="s">
        <v>3494</v>
      </c>
      <c r="O353" s="19" t="s">
        <v>3495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3497</v>
      </c>
      <c r="D354" s="23" t="s">
        <v>3498</v>
      </c>
      <c r="E354" s="23" t="s">
        <v>3499</v>
      </c>
      <c r="F354" s="24" t="s">
        <v>3500</v>
      </c>
      <c r="G354" s="25" t="s">
        <v>3501</v>
      </c>
      <c r="H354" s="25" t="s">
        <v>3502</v>
      </c>
      <c r="I354" s="26" t="n">
        <v>5</v>
      </c>
      <c r="J354" s="23" t="n">
        <v>10</v>
      </c>
      <c r="K354" s="27" t="s">
        <v>3503</v>
      </c>
      <c r="L354" s="28"/>
      <c r="N354" s="19" t="s">
        <v>3504</v>
      </c>
      <c r="O354" s="19" t="s">
        <v>3505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3507</v>
      </c>
      <c r="D355" s="23" t="s">
        <v>3508</v>
      </c>
      <c r="E355" s="23" t="s">
        <v>3509</v>
      </c>
      <c r="F355" s="24" t="s">
        <v>3510</v>
      </c>
      <c r="G355" s="25" t="s">
        <v>3511</v>
      </c>
      <c r="H355" s="25" t="s">
        <v>3512</v>
      </c>
      <c r="I355" s="26" t="n">
        <v>5</v>
      </c>
      <c r="J355" s="23" t="n">
        <v>12</v>
      </c>
      <c r="K355" s="27" t="s">
        <v>3513</v>
      </c>
      <c r="L355" s="28"/>
      <c r="N355" s="19" t="s">
        <v>3514</v>
      </c>
      <c r="O355" s="19" t="s">
        <v>3515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3517</v>
      </c>
      <c r="D356" s="23" t="s">
        <v>3518</v>
      </c>
      <c r="E356" s="23" t="s">
        <v>3519</v>
      </c>
      <c r="F356" s="24" t="s">
        <v>3132</v>
      </c>
      <c r="G356" s="25" t="s">
        <v>3133</v>
      </c>
      <c r="H356" s="25" t="s">
        <v>3520</v>
      </c>
      <c r="I356" s="26" t="n">
        <v>5</v>
      </c>
      <c r="J356" s="23" t="n">
        <v>11</v>
      </c>
      <c r="K356" s="27" t="s">
        <v>3521</v>
      </c>
      <c r="L356" s="28"/>
      <c r="N356" s="19" t="s">
        <v>3522</v>
      </c>
      <c r="O356" s="19" t="s">
        <v>3523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3525</v>
      </c>
      <c r="D357" s="23" t="s">
        <v>3526</v>
      </c>
      <c r="E357" s="23" t="s">
        <v>3527</v>
      </c>
      <c r="F357" s="24" t="s">
        <v>3528</v>
      </c>
      <c r="G357" s="25" t="s">
        <v>3529</v>
      </c>
      <c r="H357" s="25" t="s">
        <v>3530</v>
      </c>
      <c r="I357" s="26" t="n">
        <v>5</v>
      </c>
      <c r="J357" s="23" t="n">
        <v>7</v>
      </c>
      <c r="K357" s="27" t="s">
        <v>3531</v>
      </c>
      <c r="L357" s="28"/>
      <c r="N357" s="19" t="s">
        <v>3532</v>
      </c>
      <c r="O357" s="19" t="s">
        <v>3533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3535</v>
      </c>
      <c r="D358" s="23" t="s">
        <v>3536</v>
      </c>
      <c r="E358" s="23" t="s">
        <v>3537</v>
      </c>
      <c r="F358" s="24" t="s">
        <v>3538</v>
      </c>
      <c r="G358" s="25" t="s">
        <v>3539</v>
      </c>
      <c r="H358" s="25" t="s">
        <v>3540</v>
      </c>
      <c r="I358" s="26" t="n">
        <v>5</v>
      </c>
      <c r="J358" s="23" t="n">
        <v>8</v>
      </c>
      <c r="K358" s="27" t="s">
        <v>3541</v>
      </c>
      <c r="L358" s="28"/>
      <c r="N358" s="19" t="s">
        <v>3542</v>
      </c>
      <c r="O358" s="19" t="s">
        <v>3543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3545</v>
      </c>
      <c r="D359" s="23" t="s">
        <v>3546</v>
      </c>
      <c r="E359" s="23" t="s">
        <v>3547</v>
      </c>
      <c r="F359" s="24" t="s">
        <v>3548</v>
      </c>
      <c r="G359" s="25" t="s">
        <v>1934</v>
      </c>
      <c r="H359" s="25" t="s">
        <v>3549</v>
      </c>
      <c r="I359" s="26" t="n">
        <v>5</v>
      </c>
      <c r="J359" s="23" t="n">
        <v>8</v>
      </c>
      <c r="K359" s="27" t="s">
        <v>3550</v>
      </c>
      <c r="L359" s="28"/>
      <c r="N359" s="19" t="s">
        <v>3551</v>
      </c>
      <c r="O359" s="19" t="s">
        <v>3552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3554</v>
      </c>
      <c r="D360" s="32" t="s">
        <v>3555</v>
      </c>
      <c r="E360" s="32" t="s">
        <v>3556</v>
      </c>
      <c r="F360" s="24" t="s">
        <v>3557</v>
      </c>
      <c r="G360" s="25" t="s">
        <v>3558</v>
      </c>
      <c r="H360" s="25" t="s">
        <v>3559</v>
      </c>
      <c r="I360" s="26" t="n">
        <v>5</v>
      </c>
      <c r="J360" s="23" t="n">
        <v>8</v>
      </c>
      <c r="K360" s="27" t="s">
        <v>3560</v>
      </c>
      <c r="L360" s="28"/>
      <c r="N360" s="19" t="s">
        <v>3561</v>
      </c>
      <c r="O360" s="19" t="s">
        <v>3562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3564</v>
      </c>
      <c r="D361" s="23" t="s">
        <v>3565</v>
      </c>
      <c r="E361" s="23" t="s">
        <v>3566</v>
      </c>
      <c r="F361" s="24" t="s">
        <v>3567</v>
      </c>
      <c r="G361" s="25" t="s">
        <v>3568</v>
      </c>
      <c r="H361" s="25" t="s">
        <v>3569</v>
      </c>
      <c r="I361" s="26" t="n">
        <v>5</v>
      </c>
      <c r="J361" s="23" t="n">
        <v>7</v>
      </c>
      <c r="K361" s="27" t="s">
        <v>3570</v>
      </c>
      <c r="L361" s="28"/>
      <c r="N361" s="19" t="s">
        <v>3571</v>
      </c>
      <c r="O361" s="19" t="s">
        <v>3572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3574</v>
      </c>
      <c r="D362" s="23" t="s">
        <v>3575</v>
      </c>
      <c r="E362" s="23" t="s">
        <v>3576</v>
      </c>
      <c r="F362" s="24" t="s">
        <v>3577</v>
      </c>
      <c r="G362" s="25" t="s">
        <v>3578</v>
      </c>
      <c r="H362" s="25" t="s">
        <v>3579</v>
      </c>
      <c r="I362" s="26" t="n">
        <v>5</v>
      </c>
      <c r="J362" s="23" t="n">
        <v>9</v>
      </c>
      <c r="K362" s="27" t="s">
        <v>3580</v>
      </c>
      <c r="L362" s="28"/>
      <c r="N362" s="19" t="s">
        <v>3581</v>
      </c>
      <c r="O362" s="19" t="s">
        <v>3582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3584</v>
      </c>
      <c r="D363" s="23" t="s">
        <v>3585</v>
      </c>
      <c r="E363" s="23" t="s">
        <v>3586</v>
      </c>
      <c r="F363" s="24" t="s">
        <v>3587</v>
      </c>
      <c r="G363" s="25" t="s">
        <v>3588</v>
      </c>
      <c r="H363" s="25" t="s">
        <v>3589</v>
      </c>
      <c r="I363" s="26" t="n">
        <v>5</v>
      </c>
      <c r="J363" s="23" t="n">
        <v>12</v>
      </c>
      <c r="K363" s="27" t="s">
        <v>3590</v>
      </c>
      <c r="L363" s="28"/>
      <c r="N363" s="19" t="s">
        <v>3591</v>
      </c>
      <c r="O363" s="19" t="s">
        <v>3592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3594</v>
      </c>
      <c r="D364" s="23" t="s">
        <v>3595</v>
      </c>
      <c r="E364" s="23" t="s">
        <v>3596</v>
      </c>
      <c r="F364" s="33" t="s">
        <v>3597</v>
      </c>
      <c r="G364" s="25" t="s">
        <v>3598</v>
      </c>
      <c r="H364" s="25" t="s">
        <v>3599</v>
      </c>
      <c r="I364" s="26" t="n">
        <v>5</v>
      </c>
      <c r="J364" s="23" t="n">
        <v>8</v>
      </c>
      <c r="K364" s="27" t="s">
        <v>3600</v>
      </c>
      <c r="L364" s="28"/>
      <c r="N364" s="19" t="s">
        <v>3601</v>
      </c>
      <c r="O364" s="19" t="s">
        <v>3602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3604</v>
      </c>
      <c r="D365" s="23" t="s">
        <v>3605</v>
      </c>
      <c r="E365" s="23" t="s">
        <v>3606</v>
      </c>
      <c r="F365" s="24" t="s">
        <v>3607</v>
      </c>
      <c r="G365" s="29" t="s">
        <v>3608</v>
      </c>
      <c r="H365" s="25" t="s">
        <v>3609</v>
      </c>
      <c r="I365" s="26" t="n">
        <v>5</v>
      </c>
      <c r="J365" s="23" t="n">
        <v>11</v>
      </c>
      <c r="K365" s="27" t="s">
        <v>3610</v>
      </c>
      <c r="L365" s="28"/>
      <c r="N365" s="19" t="s">
        <v>3611</v>
      </c>
      <c r="O365" s="19" t="s">
        <v>3612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3614</v>
      </c>
      <c r="D366" s="23" t="s">
        <v>3615</v>
      </c>
      <c r="E366" s="34" t="s">
        <v>3616</v>
      </c>
      <c r="F366" s="24" t="s">
        <v>3617</v>
      </c>
      <c r="G366" s="25" t="s">
        <v>3618</v>
      </c>
      <c r="H366" s="25" t="s">
        <v>3619</v>
      </c>
      <c r="I366" s="26" t="n">
        <v>5</v>
      </c>
      <c r="J366" s="23" t="n">
        <v>5</v>
      </c>
      <c r="K366" s="27" t="s">
        <v>3620</v>
      </c>
      <c r="L366" s="28"/>
      <c r="N366" s="19" t="s">
        <v>3621</v>
      </c>
      <c r="O366" s="19" t="s">
        <v>1859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3623</v>
      </c>
      <c r="D367" s="23" t="s">
        <v>3624</v>
      </c>
      <c r="E367" s="23" t="s">
        <v>3625</v>
      </c>
      <c r="F367" s="24" t="s">
        <v>3626</v>
      </c>
      <c r="G367" s="25" t="s">
        <v>3627</v>
      </c>
      <c r="H367" s="25" t="s">
        <v>3628</v>
      </c>
      <c r="I367" s="26" t="n">
        <v>5</v>
      </c>
      <c r="J367" s="23" t="n">
        <v>7</v>
      </c>
      <c r="K367" s="27" t="s">
        <v>3629</v>
      </c>
      <c r="L367" s="28"/>
      <c r="N367" s="19" t="s">
        <v>3630</v>
      </c>
      <c r="O367" s="19" t="s">
        <v>3631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3633</v>
      </c>
      <c r="D368" s="23" t="s">
        <v>3634</v>
      </c>
      <c r="E368" s="23" t="s">
        <v>3635</v>
      </c>
      <c r="F368" s="24" t="s">
        <v>3636</v>
      </c>
      <c r="G368" s="25" t="s">
        <v>3637</v>
      </c>
      <c r="H368" s="25" t="s">
        <v>3638</v>
      </c>
      <c r="I368" s="26" t="n">
        <v>5</v>
      </c>
      <c r="J368" s="23" t="n">
        <v>11</v>
      </c>
      <c r="K368" s="27" t="s">
        <v>3639</v>
      </c>
      <c r="L368" s="28"/>
      <c r="N368" s="19" t="s">
        <v>3640</v>
      </c>
      <c r="O368" s="19" t="s">
        <v>3641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3643</v>
      </c>
      <c r="D369" s="23" t="s">
        <v>3644</v>
      </c>
      <c r="E369" s="23" t="s">
        <v>3645</v>
      </c>
      <c r="F369" s="24" t="s">
        <v>3646</v>
      </c>
      <c r="G369" s="25" t="s">
        <v>3647</v>
      </c>
      <c r="H369" s="25" t="s">
        <v>3648</v>
      </c>
      <c r="I369" s="26" t="n">
        <v>5</v>
      </c>
      <c r="J369" s="23" t="n">
        <v>10</v>
      </c>
      <c r="K369" s="27" t="s">
        <v>3649</v>
      </c>
      <c r="L369" s="28"/>
      <c r="N369" s="19" t="s">
        <v>3650</v>
      </c>
      <c r="O369" s="19" t="s">
        <v>3651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3653</v>
      </c>
      <c r="D370" s="23" t="s">
        <v>3654</v>
      </c>
      <c r="E370" s="23" t="s">
        <v>3655</v>
      </c>
      <c r="F370" s="24" t="s">
        <v>3656</v>
      </c>
      <c r="G370" s="25" t="s">
        <v>3657</v>
      </c>
      <c r="H370" s="25" t="s">
        <v>3658</v>
      </c>
      <c r="I370" s="26" t="n">
        <v>5</v>
      </c>
      <c r="J370" s="23" t="n">
        <v>10</v>
      </c>
      <c r="K370" s="27" t="s">
        <v>3659</v>
      </c>
      <c r="L370" s="28"/>
      <c r="N370" s="19" t="s">
        <v>3660</v>
      </c>
      <c r="O370" s="19" t="s">
        <v>3661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3663</v>
      </c>
      <c r="D371" s="23" t="s">
        <v>3664</v>
      </c>
      <c r="E371" s="23" t="s">
        <v>3665</v>
      </c>
      <c r="F371" s="35" t="s">
        <v>3666</v>
      </c>
      <c r="G371" s="25" t="s">
        <v>3667</v>
      </c>
      <c r="H371" s="25" t="s">
        <v>3668</v>
      </c>
      <c r="I371" s="26" t="n">
        <v>5</v>
      </c>
      <c r="J371" s="23" t="n">
        <v>12</v>
      </c>
      <c r="K371" s="27" t="s">
        <v>3669</v>
      </c>
      <c r="L371" s="28"/>
      <c r="N371" s="19" t="s">
        <v>3670</v>
      </c>
      <c r="O371" s="19" t="s">
        <v>3671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3673</v>
      </c>
      <c r="D372" s="23" t="s">
        <v>3674</v>
      </c>
      <c r="E372" s="23" t="s">
        <v>3675</v>
      </c>
      <c r="F372" s="24" t="s">
        <v>3676</v>
      </c>
      <c r="G372" s="25" t="s">
        <v>3677</v>
      </c>
      <c r="H372" s="25" t="s">
        <v>3678</v>
      </c>
      <c r="I372" s="26" t="n">
        <v>5</v>
      </c>
      <c r="J372" s="23" t="n">
        <v>11</v>
      </c>
      <c r="K372" s="27" t="s">
        <v>3679</v>
      </c>
      <c r="L372" s="28"/>
      <c r="N372" s="19" t="s">
        <v>3680</v>
      </c>
      <c r="O372" s="19" t="s">
        <v>3681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3683</v>
      </c>
      <c r="D373" s="23" t="s">
        <v>3684</v>
      </c>
      <c r="E373" s="34" t="s">
        <v>3685</v>
      </c>
      <c r="F373" s="24" t="s">
        <v>3686</v>
      </c>
      <c r="G373" s="25" t="s">
        <v>3687</v>
      </c>
      <c r="H373" s="25" t="s">
        <v>3688</v>
      </c>
      <c r="I373" s="26" t="n">
        <v>5</v>
      </c>
      <c r="J373" s="23" t="n">
        <v>8</v>
      </c>
      <c r="K373" s="27" t="s">
        <v>3689</v>
      </c>
      <c r="L373" s="28"/>
      <c r="N373" s="19" t="s">
        <v>3690</v>
      </c>
      <c r="O373" s="19" t="s">
        <v>1186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81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1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81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1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6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1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2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2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1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91</v>
      </c>
      <c r="G455" s="25" t="s">
        <v>992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9</v>
      </c>
      <c r="K467" s="27" t="s">
        <v>4627</v>
      </c>
      <c r="L467" s="28"/>
      <c r="N467" s="19" t="s">
        <v>4628</v>
      </c>
      <c r="O467" s="19" t="s">
        <v>1276</v>
      </c>
    </row>
    <row r="468" customFormat="false" ht="67.5" hidden="false" customHeight="false" outlineLevel="0" collapsed="false">
      <c r="A468" s="20" t="s">
        <v>4629</v>
      </c>
      <c r="B468" s="21"/>
      <c r="C468" s="22" t="s">
        <v>4630</v>
      </c>
      <c r="D468" s="23" t="s">
        <v>4631</v>
      </c>
      <c r="E468" s="23" t="s">
        <v>4632</v>
      </c>
      <c r="F468" s="24" t="s">
        <v>4633</v>
      </c>
      <c r="G468" s="25" t="s">
        <v>4634</v>
      </c>
      <c r="H468" s="25" t="s">
        <v>4635</v>
      </c>
      <c r="I468" s="26" t="n">
        <v>5</v>
      </c>
      <c r="J468" s="23" t="n">
        <v>12</v>
      </c>
      <c r="K468" s="27" t="s">
        <v>4636</v>
      </c>
      <c r="L468" s="28"/>
      <c r="N468" s="19" t="s">
        <v>4637</v>
      </c>
      <c r="O468" s="19" t="s">
        <v>4638</v>
      </c>
    </row>
    <row r="469" customFormat="false" ht="68.25" hidden="false" customHeight="false" outlineLevel="0" collapsed="false">
      <c r="A469" s="37" t="s">
        <v>4639</v>
      </c>
      <c r="B469" s="38"/>
      <c r="C469" s="39" t="s">
        <v>4640</v>
      </c>
      <c r="D469" s="40" t="s">
        <v>4641</v>
      </c>
      <c r="E469" s="40" t="s">
        <v>4642</v>
      </c>
      <c r="F469" s="41" t="s">
        <v>4643</v>
      </c>
      <c r="G469" s="42" t="s">
        <v>4644</v>
      </c>
      <c r="H469" s="42" t="s">
        <v>4645</v>
      </c>
      <c r="I469" s="43" t="n">
        <v>5</v>
      </c>
      <c r="J469" s="40" t="n">
        <v>12</v>
      </c>
      <c r="K469" s="44" t="s">
        <v>4646</v>
      </c>
      <c r="L469" s="45"/>
      <c r="N469" s="19" t="s">
        <v>4647</v>
      </c>
      <c r="O469" s="19" t="s">
        <v>4648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49</v>
      </c>
      <c r="D2" s="49" t="n">
        <v>12</v>
      </c>
      <c r="E2" s="15" t="s">
        <v>4650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1</v>
      </c>
      <c r="D3" s="51" t="n">
        <v>12</v>
      </c>
      <c r="E3" s="24" t="s">
        <v>4652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3</v>
      </c>
      <c r="D4" s="51" t="n">
        <v>12</v>
      </c>
      <c r="E4" s="24" t="s">
        <v>4654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5</v>
      </c>
      <c r="D5" s="51" t="n">
        <v>12</v>
      </c>
      <c r="E5" s="24" t="s">
        <v>4656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7</v>
      </c>
      <c r="D6" s="51" t="n">
        <v>12</v>
      </c>
      <c r="E6" s="24" t="s">
        <v>4658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59</v>
      </c>
      <c r="D7" s="51" t="n">
        <v>12</v>
      </c>
      <c r="E7" s="24" t="s">
        <v>4660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1</v>
      </c>
      <c r="D8" s="51" t="n">
        <v>12</v>
      </c>
      <c r="E8" s="24" t="s">
        <v>4662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3</v>
      </c>
      <c r="D9" s="51" t="n">
        <v>12</v>
      </c>
      <c r="E9" s="24" t="s">
        <v>4664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5</v>
      </c>
      <c r="D10" s="51" t="n">
        <v>12</v>
      </c>
      <c r="E10" s="24" t="s">
        <v>4666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7</v>
      </c>
      <c r="D11" s="51" t="n">
        <v>12</v>
      </c>
      <c r="E11" s="24" t="s">
        <v>4668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69</v>
      </c>
      <c r="D12" s="51" t="n">
        <v>12</v>
      </c>
      <c r="E12" s="24" t="s">
        <v>4670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1</v>
      </c>
      <c r="D13" s="51" t="n">
        <v>12</v>
      </c>
      <c r="E13" s="24" t="s">
        <v>4672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3</v>
      </c>
      <c r="D14" s="51" t="n">
        <v>12</v>
      </c>
      <c r="E14" s="24" t="s">
        <v>4674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5</v>
      </c>
      <c r="D15" s="51" t="n">
        <v>12</v>
      </c>
      <c r="E15" s="24" t="s">
        <v>4676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7</v>
      </c>
      <c r="D16" s="51" t="n">
        <v>12</v>
      </c>
      <c r="E16" s="24" t="s">
        <v>4678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79</v>
      </c>
      <c r="D17" s="51" t="n">
        <v>12</v>
      </c>
      <c r="E17" s="24" t="s">
        <v>4680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1</v>
      </c>
      <c r="D18" s="51" t="n">
        <v>12</v>
      </c>
      <c r="E18" s="24" t="s">
        <v>4682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3</v>
      </c>
      <c r="D19" s="51" t="n">
        <v>12</v>
      </c>
      <c r="E19" s="24" t="s">
        <v>4684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5</v>
      </c>
      <c r="D20" s="51" t="n">
        <v>12</v>
      </c>
      <c r="E20" s="24" t="s">
        <v>4686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7</v>
      </c>
      <c r="D21" s="51" t="n">
        <v>12</v>
      </c>
      <c r="E21" s="24" t="s">
        <v>4688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89</v>
      </c>
      <c r="D22" s="51" t="n">
        <v>12</v>
      </c>
      <c r="E22" s="24" t="s">
        <v>4690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1</v>
      </c>
      <c r="D23" s="51" t="n">
        <v>12</v>
      </c>
      <c r="E23" s="24" t="s">
        <v>4692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3</v>
      </c>
      <c r="D24" s="51" t="n">
        <v>12</v>
      </c>
      <c r="E24" s="24" t="s">
        <v>4694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5</v>
      </c>
      <c r="D25" s="51" t="n">
        <v>12</v>
      </c>
      <c r="E25" s="24" t="s">
        <v>4696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7</v>
      </c>
      <c r="D26" s="51" t="n">
        <v>12</v>
      </c>
      <c r="E26" s="24" t="s">
        <v>4698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699</v>
      </c>
      <c r="D27" s="51" t="n">
        <v>12</v>
      </c>
      <c r="E27" s="24" t="s">
        <v>4700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1</v>
      </c>
      <c r="D28" s="51" t="n">
        <v>12</v>
      </c>
      <c r="E28" s="24" t="s">
        <v>4702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3</v>
      </c>
      <c r="D29" s="51" t="n">
        <v>12</v>
      </c>
      <c r="E29" s="24" t="s">
        <v>4704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5</v>
      </c>
      <c r="D30" s="51" t="n">
        <v>12</v>
      </c>
      <c r="E30" s="24" t="s">
        <v>4706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7</v>
      </c>
      <c r="D31" s="51" t="n">
        <v>12</v>
      </c>
      <c r="E31" s="24" t="s">
        <v>4708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09</v>
      </c>
      <c r="D32" s="51" t="n">
        <v>12</v>
      </c>
      <c r="E32" s="24" t="s">
        <v>4710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1</v>
      </c>
      <c r="D33" s="51" t="n">
        <v>12</v>
      </c>
      <c r="E33" s="24" t="s">
        <v>4712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3</v>
      </c>
      <c r="D34" s="51" t="n">
        <v>12</v>
      </c>
      <c r="E34" s="24" t="s">
        <v>4714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5</v>
      </c>
      <c r="D35" s="51" t="n">
        <v>12</v>
      </c>
      <c r="E35" s="24" t="s">
        <v>4716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7</v>
      </c>
      <c r="D36" s="51" t="n">
        <v>12</v>
      </c>
      <c r="E36" s="24" t="s">
        <v>4718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19</v>
      </c>
      <c r="D37" s="51" t="n">
        <v>12</v>
      </c>
      <c r="E37" s="24" t="s">
        <v>4720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1</v>
      </c>
      <c r="D38" s="51" t="n">
        <v>12</v>
      </c>
      <c r="E38" s="24" t="s">
        <v>4722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3</v>
      </c>
      <c r="D39" s="51" t="n">
        <v>12</v>
      </c>
      <c r="E39" s="24" t="s">
        <v>4724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5</v>
      </c>
      <c r="D40" s="51" t="n">
        <v>12</v>
      </c>
      <c r="E40" s="24" t="s">
        <v>4726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7</v>
      </c>
      <c r="D41" s="51" t="n">
        <v>12</v>
      </c>
      <c r="E41" s="24" t="s">
        <v>4728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29</v>
      </c>
      <c r="D42" s="51" t="n">
        <v>12</v>
      </c>
      <c r="E42" s="24" t="s">
        <v>4730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1</v>
      </c>
      <c r="D43" s="51" t="n">
        <v>12</v>
      </c>
      <c r="E43" s="24" t="s">
        <v>4732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3</v>
      </c>
      <c r="D44" s="51" t="n">
        <v>12</v>
      </c>
      <c r="E44" s="24" t="s">
        <v>4734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5</v>
      </c>
      <c r="D45" s="51" t="n">
        <v>12</v>
      </c>
      <c r="E45" s="24" t="s">
        <v>4736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7</v>
      </c>
      <c r="D46" s="51" t="n">
        <v>12</v>
      </c>
      <c r="E46" s="24" t="s">
        <v>4738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39</v>
      </c>
      <c r="D47" s="51" t="n">
        <v>12</v>
      </c>
      <c r="E47" s="24" t="s">
        <v>4740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1</v>
      </c>
      <c r="D48" s="51" t="n">
        <v>12</v>
      </c>
      <c r="E48" s="24" t="s">
        <v>4742</v>
      </c>
      <c r="F48" s="52" t="n">
        <v>120</v>
      </c>
    </row>
    <row r="49" customFormat="false" ht="67.5" hidden="false" customHeight="false" outlineLevel="0" collapsed="false">
      <c r="A49" s="20" t="s">
        <v>481</v>
      </c>
      <c r="B49" s="21"/>
      <c r="C49" s="22" t="s">
        <v>4743</v>
      </c>
      <c r="D49" s="51" t="n">
        <v>12</v>
      </c>
      <c r="E49" s="24" t="s">
        <v>4744</v>
      </c>
      <c r="F49" s="52" t="n">
        <v>120</v>
      </c>
    </row>
    <row r="50" customFormat="false" ht="67.5" hidden="false" customHeight="false" outlineLevel="0" collapsed="false">
      <c r="A50" s="20" t="s">
        <v>491</v>
      </c>
      <c r="B50" s="21"/>
      <c r="C50" s="22" t="s">
        <v>4745</v>
      </c>
      <c r="D50" s="51" t="n">
        <v>12</v>
      </c>
      <c r="E50" s="24" t="s">
        <v>4746</v>
      </c>
      <c r="F50" s="52" t="n">
        <v>120</v>
      </c>
    </row>
    <row r="51" customFormat="false" ht="67.5" hidden="false" customHeight="false" outlineLevel="0" collapsed="false">
      <c r="A51" s="20" t="s">
        <v>501</v>
      </c>
      <c r="B51" s="21"/>
      <c r="C51" s="22" t="s">
        <v>4747</v>
      </c>
      <c r="D51" s="51" t="n">
        <v>12</v>
      </c>
      <c r="E51" s="24" t="s">
        <v>4748</v>
      </c>
      <c r="F51" s="52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49</v>
      </c>
      <c r="D52" s="51" t="n">
        <v>12</v>
      </c>
      <c r="E52" s="24" t="s">
        <v>4750</v>
      </c>
      <c r="F52" s="52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51</v>
      </c>
      <c r="D53" s="51" t="n">
        <v>12</v>
      </c>
      <c r="E53" s="24" t="s">
        <v>4752</v>
      </c>
      <c r="F53" s="52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53</v>
      </c>
      <c r="D54" s="51" t="n">
        <v>12</v>
      </c>
      <c r="E54" s="24" t="s">
        <v>4754</v>
      </c>
      <c r="F54" s="52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55</v>
      </c>
      <c r="D55" s="51" t="n">
        <v>12</v>
      </c>
      <c r="E55" s="24" t="s">
        <v>4756</v>
      </c>
      <c r="F55" s="52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57</v>
      </c>
      <c r="D56" s="51" t="n">
        <v>12</v>
      </c>
      <c r="E56" s="24" t="s">
        <v>4758</v>
      </c>
      <c r="F56" s="52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59</v>
      </c>
      <c r="D57" s="51" t="n">
        <v>12</v>
      </c>
      <c r="E57" s="24" t="s">
        <v>4760</v>
      </c>
      <c r="F57" s="52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61</v>
      </c>
      <c r="D58" s="51" t="n">
        <v>12</v>
      </c>
      <c r="E58" s="24" t="s">
        <v>4762</v>
      </c>
      <c r="F58" s="52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63</v>
      </c>
      <c r="D59" s="51" t="n">
        <v>12</v>
      </c>
      <c r="E59" s="24" t="s">
        <v>4764</v>
      </c>
      <c r="F59" s="52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65</v>
      </c>
      <c r="D60" s="51" t="n">
        <v>12</v>
      </c>
      <c r="E60" s="24" t="s">
        <v>4766</v>
      </c>
      <c r="F60" s="52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67</v>
      </c>
      <c r="D61" s="51" t="n">
        <v>12</v>
      </c>
      <c r="E61" s="24" t="s">
        <v>4768</v>
      </c>
      <c r="F61" s="52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69</v>
      </c>
      <c r="D62" s="51" t="n">
        <v>12</v>
      </c>
      <c r="E62" s="24" t="s">
        <v>4770</v>
      </c>
      <c r="F62" s="52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71</v>
      </c>
      <c r="D63" s="51" t="n">
        <v>12</v>
      </c>
      <c r="E63" s="24" t="s">
        <v>4772</v>
      </c>
      <c r="F63" s="52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73</v>
      </c>
      <c r="D64" s="51" t="n">
        <v>12</v>
      </c>
      <c r="E64" s="24" t="s">
        <v>4774</v>
      </c>
      <c r="F64" s="52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75</v>
      </c>
      <c r="D65" s="51" t="n">
        <v>12</v>
      </c>
      <c r="E65" s="24" t="s">
        <v>4776</v>
      </c>
      <c r="F65" s="52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77</v>
      </c>
      <c r="D66" s="51" t="n">
        <v>12</v>
      </c>
      <c r="E66" s="24" t="s">
        <v>4778</v>
      </c>
      <c r="F66" s="52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79</v>
      </c>
      <c r="D67" s="51" t="n">
        <v>12</v>
      </c>
      <c r="E67" s="24" t="s">
        <v>4780</v>
      </c>
      <c r="F67" s="52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81</v>
      </c>
      <c r="D68" s="51" t="n">
        <v>12</v>
      </c>
      <c r="E68" s="24" t="s">
        <v>4782</v>
      </c>
      <c r="F68" s="52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83</v>
      </c>
      <c r="D69" s="51" t="n">
        <v>12</v>
      </c>
      <c r="E69" s="24" t="s">
        <v>4784</v>
      </c>
      <c r="F69" s="52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85</v>
      </c>
      <c r="D70" s="51" t="n">
        <v>12</v>
      </c>
      <c r="E70" s="24" t="s">
        <v>4786</v>
      </c>
      <c r="F70" s="52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87</v>
      </c>
      <c r="D71" s="51" t="n">
        <v>12</v>
      </c>
      <c r="E71" s="24" t="s">
        <v>4788</v>
      </c>
      <c r="F71" s="52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89</v>
      </c>
      <c r="D72" s="51" t="n">
        <v>12</v>
      </c>
      <c r="E72" s="24" t="s">
        <v>4790</v>
      </c>
      <c r="F72" s="52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791</v>
      </c>
      <c r="D73" s="51" t="n">
        <v>12</v>
      </c>
      <c r="E73" s="24" t="s">
        <v>4792</v>
      </c>
      <c r="F73" s="52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793</v>
      </c>
      <c r="D74" s="51" t="n">
        <v>12</v>
      </c>
      <c r="E74" s="24" t="s">
        <v>4792</v>
      </c>
      <c r="F74" s="52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794</v>
      </c>
      <c r="D75" s="51" t="n">
        <v>12</v>
      </c>
      <c r="E75" s="24" t="s">
        <v>4795</v>
      </c>
      <c r="F75" s="52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796</v>
      </c>
      <c r="D76" s="51" t="n">
        <v>12</v>
      </c>
      <c r="E76" s="24" t="s">
        <v>4797</v>
      </c>
      <c r="F76" s="52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798</v>
      </c>
      <c r="D77" s="51" t="n">
        <v>12</v>
      </c>
      <c r="E77" s="24" t="s">
        <v>4799</v>
      </c>
      <c r="F77" s="52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800</v>
      </c>
      <c r="D78" s="51" t="n">
        <v>12</v>
      </c>
      <c r="E78" s="24" t="s">
        <v>4801</v>
      </c>
      <c r="F78" s="52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02</v>
      </c>
      <c r="D79" s="51" t="n">
        <v>12</v>
      </c>
      <c r="E79" s="24" t="s">
        <v>4803</v>
      </c>
      <c r="F79" s="52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04</v>
      </c>
      <c r="D80" s="51" t="n">
        <v>12</v>
      </c>
      <c r="E80" s="24" t="s">
        <v>4805</v>
      </c>
      <c r="F80" s="52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06</v>
      </c>
      <c r="D81" s="51" t="n">
        <v>12</v>
      </c>
      <c r="E81" s="24" t="s">
        <v>4807</v>
      </c>
      <c r="F81" s="52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08</v>
      </c>
      <c r="D82" s="51" t="n">
        <v>12</v>
      </c>
      <c r="E82" s="24" t="s">
        <v>4809</v>
      </c>
      <c r="F82" s="52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10</v>
      </c>
      <c r="D83" s="51" t="n">
        <v>12</v>
      </c>
      <c r="E83" s="24" t="s">
        <v>4811</v>
      </c>
      <c r="F83" s="52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12</v>
      </c>
      <c r="D84" s="51" t="n">
        <v>12</v>
      </c>
      <c r="E84" s="24" t="s">
        <v>4813</v>
      </c>
      <c r="F84" s="52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14</v>
      </c>
      <c r="D85" s="51" t="n">
        <v>12</v>
      </c>
      <c r="E85" s="24" t="s">
        <v>4815</v>
      </c>
      <c r="F85" s="52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16</v>
      </c>
      <c r="D86" s="51" t="n">
        <v>12</v>
      </c>
      <c r="E86" s="24" t="s">
        <v>4817</v>
      </c>
      <c r="F86" s="52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18</v>
      </c>
      <c r="D87" s="51" t="n">
        <v>12</v>
      </c>
      <c r="E87" s="24" t="s">
        <v>4819</v>
      </c>
      <c r="F87" s="52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20</v>
      </c>
      <c r="D88" s="51" t="n">
        <v>12</v>
      </c>
      <c r="E88" s="24" t="s">
        <v>4821</v>
      </c>
      <c r="F88" s="52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22</v>
      </c>
      <c r="D89" s="51" t="n">
        <v>12</v>
      </c>
      <c r="E89" s="24" t="s">
        <v>4823</v>
      </c>
      <c r="F89" s="52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24</v>
      </c>
      <c r="D90" s="51" t="n">
        <v>12</v>
      </c>
      <c r="E90" s="24" t="s">
        <v>4825</v>
      </c>
      <c r="F90" s="52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26</v>
      </c>
      <c r="D91" s="51" t="n">
        <v>12</v>
      </c>
      <c r="E91" s="24" t="s">
        <v>4827</v>
      </c>
      <c r="F91" s="52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28</v>
      </c>
      <c r="D92" s="51" t="n">
        <v>12</v>
      </c>
      <c r="E92" s="24" t="s">
        <v>4829</v>
      </c>
      <c r="F92" s="52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30</v>
      </c>
      <c r="D93" s="51" t="n">
        <v>12</v>
      </c>
      <c r="E93" s="24" t="s">
        <v>4831</v>
      </c>
      <c r="F93" s="52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32</v>
      </c>
      <c r="D94" s="51" t="n">
        <v>12</v>
      </c>
      <c r="E94" s="24" t="s">
        <v>4833</v>
      </c>
      <c r="F94" s="52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34</v>
      </c>
      <c r="D95" s="51" t="n">
        <v>12</v>
      </c>
      <c r="E95" s="24" t="s">
        <v>4835</v>
      </c>
      <c r="F95" s="52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36</v>
      </c>
      <c r="D96" s="51" t="n">
        <v>12</v>
      </c>
      <c r="E96" s="24" t="s">
        <v>4837</v>
      </c>
      <c r="F96" s="52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38</v>
      </c>
      <c r="D97" s="51" t="n">
        <v>12</v>
      </c>
      <c r="E97" s="24" t="s">
        <v>4839</v>
      </c>
      <c r="F97" s="52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40</v>
      </c>
      <c r="D98" s="51" t="n">
        <v>12</v>
      </c>
      <c r="E98" s="24" t="s">
        <v>4841</v>
      </c>
      <c r="F98" s="52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42</v>
      </c>
      <c r="D99" s="51" t="n">
        <v>12</v>
      </c>
      <c r="E99" s="24" t="s">
        <v>4843</v>
      </c>
      <c r="F99" s="52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44</v>
      </c>
      <c r="D100" s="51" t="n">
        <v>12</v>
      </c>
      <c r="E100" s="24" t="s">
        <v>4845</v>
      </c>
      <c r="F100" s="52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46</v>
      </c>
      <c r="D101" s="51" t="n">
        <v>12</v>
      </c>
      <c r="E101" s="24" t="s">
        <v>4847</v>
      </c>
      <c r="F101" s="52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48</v>
      </c>
      <c r="D102" s="51" t="n">
        <v>12</v>
      </c>
      <c r="E102" s="24" t="s">
        <v>4849</v>
      </c>
      <c r="F102" s="52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50</v>
      </c>
      <c r="D103" s="51" t="n">
        <v>12</v>
      </c>
      <c r="E103" s="24" t="s">
        <v>4851</v>
      </c>
      <c r="F103" s="52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52</v>
      </c>
      <c r="D104" s="51" t="n">
        <v>12</v>
      </c>
      <c r="E104" s="24" t="s">
        <v>4853</v>
      </c>
      <c r="F104" s="52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54</v>
      </c>
      <c r="D105" s="51" t="n">
        <v>12</v>
      </c>
      <c r="E105" s="24" t="s">
        <v>4855</v>
      </c>
      <c r="F105" s="52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56</v>
      </c>
      <c r="D106" s="51" t="n">
        <v>12</v>
      </c>
      <c r="E106" s="24" t="s">
        <v>4857</v>
      </c>
      <c r="F106" s="52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58</v>
      </c>
      <c r="D107" s="51" t="n">
        <v>12</v>
      </c>
      <c r="E107" s="24" t="s">
        <v>4859</v>
      </c>
      <c r="F107" s="52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60</v>
      </c>
      <c r="D108" s="51" t="n">
        <v>12</v>
      </c>
      <c r="E108" s="24" t="s">
        <v>4861</v>
      </c>
      <c r="F108" s="52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62</v>
      </c>
      <c r="D109" s="51" t="n">
        <v>12</v>
      </c>
      <c r="E109" s="24" t="s">
        <v>4863</v>
      </c>
      <c r="F109" s="52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64</v>
      </c>
      <c r="D110" s="51" t="n">
        <v>12</v>
      </c>
      <c r="E110" s="24" t="s">
        <v>4865</v>
      </c>
      <c r="F110" s="52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66</v>
      </c>
      <c r="D111" s="51" t="n">
        <v>12</v>
      </c>
      <c r="E111" s="24" t="s">
        <v>4867</v>
      </c>
      <c r="F111" s="52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68</v>
      </c>
      <c r="D112" s="51" t="n">
        <v>12</v>
      </c>
      <c r="E112" s="24" t="s">
        <v>4869</v>
      </c>
      <c r="F112" s="52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70</v>
      </c>
      <c r="D113" s="51" t="n">
        <v>12</v>
      </c>
      <c r="E113" s="24" t="s">
        <v>4871</v>
      </c>
      <c r="F113" s="52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72</v>
      </c>
      <c r="D114" s="51" t="n">
        <v>12</v>
      </c>
      <c r="E114" s="24" t="s">
        <v>4873</v>
      </c>
      <c r="F114" s="52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74</v>
      </c>
      <c r="D115" s="51" t="n">
        <v>12</v>
      </c>
      <c r="E115" s="24" t="s">
        <v>4875</v>
      </c>
      <c r="F115" s="52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76</v>
      </c>
      <c r="D116" s="51" t="n">
        <v>12</v>
      </c>
      <c r="E116" s="24" t="s">
        <v>4877</v>
      </c>
      <c r="F116" s="52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78</v>
      </c>
      <c r="D117" s="51" t="n">
        <v>12</v>
      </c>
      <c r="E117" s="24" t="s">
        <v>4879</v>
      </c>
      <c r="F117" s="52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80</v>
      </c>
      <c r="D118" s="51" t="n">
        <v>12</v>
      </c>
      <c r="E118" s="24" t="s">
        <v>4881</v>
      </c>
      <c r="F118" s="52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82</v>
      </c>
      <c r="D119" s="51" t="n">
        <v>12</v>
      </c>
      <c r="E119" s="24" t="s">
        <v>4883</v>
      </c>
      <c r="F119" s="52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84</v>
      </c>
      <c r="D120" s="51" t="n">
        <v>12</v>
      </c>
      <c r="E120" s="24" t="s">
        <v>4885</v>
      </c>
      <c r="F120" s="52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86</v>
      </c>
      <c r="D121" s="51" t="n">
        <v>12</v>
      </c>
      <c r="E121" s="24" t="s">
        <v>4887</v>
      </c>
      <c r="F121" s="52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88</v>
      </c>
      <c r="D122" s="51" t="n">
        <v>12</v>
      </c>
      <c r="E122" s="24" t="s">
        <v>4889</v>
      </c>
      <c r="F122" s="52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90</v>
      </c>
      <c r="D123" s="51" t="n">
        <v>12</v>
      </c>
      <c r="E123" s="24" t="s">
        <v>4891</v>
      </c>
      <c r="F123" s="52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892</v>
      </c>
      <c r="D124" s="51" t="n">
        <v>12</v>
      </c>
      <c r="E124" s="24" t="s">
        <v>4893</v>
      </c>
      <c r="F124" s="52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894</v>
      </c>
      <c r="D125" s="51" t="n">
        <v>12</v>
      </c>
      <c r="E125" s="24" t="s">
        <v>4895</v>
      </c>
      <c r="F125" s="52" t="n">
        <v>120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4896</v>
      </c>
      <c r="D126" s="51" t="n">
        <v>12</v>
      </c>
      <c r="E126" s="24" t="s">
        <v>4897</v>
      </c>
      <c r="F126" s="52" t="n">
        <v>120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4898</v>
      </c>
      <c r="D127" s="51" t="n">
        <v>12</v>
      </c>
      <c r="E127" s="24" t="s">
        <v>4899</v>
      </c>
      <c r="F127" s="52" t="n">
        <v>120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4900</v>
      </c>
      <c r="D128" s="51" t="n">
        <v>12</v>
      </c>
      <c r="E128" s="24" t="s">
        <v>4901</v>
      </c>
      <c r="F128" s="52" t="n">
        <v>120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4902</v>
      </c>
      <c r="D129" s="51" t="n">
        <v>12</v>
      </c>
      <c r="E129" s="24" t="s">
        <v>4903</v>
      </c>
      <c r="F129" s="52" t="n">
        <v>120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4904</v>
      </c>
      <c r="D130" s="51" t="n">
        <v>12</v>
      </c>
      <c r="E130" s="24" t="s">
        <v>4905</v>
      </c>
      <c r="F130" s="52" t="n">
        <v>120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4906</v>
      </c>
      <c r="D131" s="51" t="n">
        <v>12</v>
      </c>
      <c r="E131" s="24" t="s">
        <v>4907</v>
      </c>
      <c r="F131" s="52" t="n">
        <v>120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4908</v>
      </c>
      <c r="D132" s="51" t="n">
        <v>12</v>
      </c>
      <c r="E132" s="24" t="s">
        <v>4909</v>
      </c>
      <c r="F132" s="52" t="n">
        <v>120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4910</v>
      </c>
      <c r="D133" s="51" t="n">
        <v>12</v>
      </c>
      <c r="E133" s="24" t="s">
        <v>4734</v>
      </c>
      <c r="F133" s="52" t="n">
        <v>120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4911</v>
      </c>
      <c r="D134" s="51" t="n">
        <v>12</v>
      </c>
      <c r="E134" s="24" t="s">
        <v>4912</v>
      </c>
      <c r="F134" s="52" t="n">
        <v>120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4913</v>
      </c>
      <c r="D135" s="51" t="n">
        <v>12</v>
      </c>
      <c r="E135" s="24" t="s">
        <v>4914</v>
      </c>
      <c r="F135" s="52" t="n">
        <v>120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4915</v>
      </c>
      <c r="D136" s="51" t="n">
        <v>12</v>
      </c>
      <c r="E136" s="24" t="s">
        <v>4916</v>
      </c>
      <c r="F136" s="52" t="n">
        <v>120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4917</v>
      </c>
      <c r="D137" s="51" t="n">
        <v>12</v>
      </c>
      <c r="E137" s="24" t="s">
        <v>4918</v>
      </c>
      <c r="F137" s="52" t="n">
        <v>120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4919</v>
      </c>
      <c r="D138" s="51" t="n">
        <v>12</v>
      </c>
      <c r="E138" s="24" t="s">
        <v>4920</v>
      </c>
      <c r="F138" s="52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21</v>
      </c>
      <c r="D139" s="51" t="n">
        <v>12</v>
      </c>
      <c r="E139" s="24" t="s">
        <v>4922</v>
      </c>
      <c r="F139" s="52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23</v>
      </c>
      <c r="D140" s="51" t="n">
        <v>12</v>
      </c>
      <c r="E140" s="24" t="s">
        <v>4924</v>
      </c>
      <c r="F140" s="52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25</v>
      </c>
      <c r="D141" s="51" t="n">
        <v>12</v>
      </c>
      <c r="E141" s="24" t="s">
        <v>4926</v>
      </c>
      <c r="F141" s="52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27</v>
      </c>
      <c r="D142" s="51" t="n">
        <v>12</v>
      </c>
      <c r="E142" s="24" t="s">
        <v>4928</v>
      </c>
      <c r="F142" s="52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29</v>
      </c>
      <c r="D143" s="51" t="n">
        <v>12</v>
      </c>
      <c r="E143" s="24" t="s">
        <v>4930</v>
      </c>
      <c r="F143" s="52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31</v>
      </c>
      <c r="D144" s="51" t="n">
        <v>12</v>
      </c>
      <c r="E144" s="24" t="s">
        <v>4932</v>
      </c>
      <c r="F144" s="52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33</v>
      </c>
      <c r="D145" s="51" t="n">
        <v>12</v>
      </c>
      <c r="E145" s="24" t="s">
        <v>4934</v>
      </c>
      <c r="F145" s="52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35</v>
      </c>
      <c r="D146" s="51" t="n">
        <v>12</v>
      </c>
      <c r="E146" s="24" t="s">
        <v>4936</v>
      </c>
      <c r="F146" s="52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37</v>
      </c>
      <c r="D147" s="51" t="n">
        <v>12</v>
      </c>
      <c r="E147" s="24" t="s">
        <v>4938</v>
      </c>
      <c r="F147" s="52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39</v>
      </c>
      <c r="D148" s="51" t="n">
        <v>12</v>
      </c>
      <c r="E148" s="24" t="s">
        <v>4940</v>
      </c>
      <c r="F148" s="52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41</v>
      </c>
      <c r="D149" s="51" t="n">
        <v>12</v>
      </c>
      <c r="E149" s="24" t="s">
        <v>4942</v>
      </c>
      <c r="F149" s="52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43</v>
      </c>
      <c r="D150" s="51" t="n">
        <v>12</v>
      </c>
      <c r="E150" s="24" t="s">
        <v>4944</v>
      </c>
      <c r="F150" s="52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45</v>
      </c>
      <c r="D151" s="51" t="n">
        <v>12</v>
      </c>
      <c r="E151" s="24" t="s">
        <v>4946</v>
      </c>
      <c r="F151" s="52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47</v>
      </c>
      <c r="D152" s="51" t="n">
        <v>12</v>
      </c>
      <c r="E152" s="24" t="s">
        <v>4948</v>
      </c>
      <c r="F152" s="52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49</v>
      </c>
      <c r="D153" s="51" t="n">
        <v>12</v>
      </c>
      <c r="E153" s="24" t="s">
        <v>4950</v>
      </c>
      <c r="F153" s="52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51</v>
      </c>
      <c r="D154" s="51" t="n">
        <v>12</v>
      </c>
      <c r="E154" s="24" t="s">
        <v>4952</v>
      </c>
      <c r="F154" s="52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53</v>
      </c>
      <c r="D155" s="51" t="n">
        <v>12</v>
      </c>
      <c r="E155" s="24" t="s">
        <v>4954</v>
      </c>
      <c r="F155" s="52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55</v>
      </c>
      <c r="D156" s="51" t="n">
        <v>12</v>
      </c>
      <c r="E156" s="24" t="s">
        <v>4956</v>
      </c>
      <c r="F156" s="52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57</v>
      </c>
      <c r="D157" s="51" t="n">
        <v>12</v>
      </c>
      <c r="E157" s="24" t="s">
        <v>4958</v>
      </c>
      <c r="F157" s="52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59</v>
      </c>
      <c r="D158" s="51" t="n">
        <v>12</v>
      </c>
      <c r="E158" s="24" t="s">
        <v>4960</v>
      </c>
      <c r="F158" s="52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61</v>
      </c>
      <c r="D159" s="51" t="n">
        <v>12</v>
      </c>
      <c r="E159" s="24" t="s">
        <v>4962</v>
      </c>
      <c r="F159" s="52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63</v>
      </c>
      <c r="D160" s="51" t="n">
        <v>12</v>
      </c>
      <c r="E160" s="24" t="s">
        <v>4964</v>
      </c>
      <c r="F160" s="52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65</v>
      </c>
      <c r="D161" s="51" t="n">
        <v>12</v>
      </c>
      <c r="E161" s="24" t="s">
        <v>4966</v>
      </c>
      <c r="F161" s="52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67</v>
      </c>
      <c r="D162" s="51" t="n">
        <v>12</v>
      </c>
      <c r="E162" s="24" t="s">
        <v>4968</v>
      </c>
      <c r="F162" s="52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69</v>
      </c>
      <c r="D163" s="51" t="n">
        <v>12</v>
      </c>
      <c r="E163" s="24" t="s">
        <v>4970</v>
      </c>
      <c r="F163" s="52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71</v>
      </c>
      <c r="D164" s="51" t="n">
        <v>12</v>
      </c>
      <c r="E164" s="24" t="s">
        <v>4972</v>
      </c>
      <c r="F164" s="52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73</v>
      </c>
      <c r="D165" s="51" t="n">
        <v>12</v>
      </c>
      <c r="E165" s="24" t="s">
        <v>4974</v>
      </c>
      <c r="F165" s="52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75</v>
      </c>
      <c r="D166" s="51" t="n">
        <v>12</v>
      </c>
      <c r="E166" s="24" t="s">
        <v>4976</v>
      </c>
      <c r="F166" s="52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77</v>
      </c>
      <c r="D167" s="51" t="n">
        <v>12</v>
      </c>
      <c r="E167" s="24" t="s">
        <v>4978</v>
      </c>
      <c r="F167" s="52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79</v>
      </c>
      <c r="D168" s="51" t="n">
        <v>12</v>
      </c>
      <c r="E168" s="24" t="s">
        <v>4980</v>
      </c>
      <c r="F168" s="52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81</v>
      </c>
      <c r="D169" s="51" t="n">
        <v>12</v>
      </c>
      <c r="E169" s="24" t="s">
        <v>4982</v>
      </c>
      <c r="F169" s="52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83</v>
      </c>
      <c r="D170" s="51" t="n">
        <v>12</v>
      </c>
      <c r="E170" s="24" t="s">
        <v>4984</v>
      </c>
      <c r="F170" s="52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85</v>
      </c>
      <c r="D171" s="51" t="n">
        <v>12</v>
      </c>
      <c r="E171" s="24" t="s">
        <v>4986</v>
      </c>
      <c r="F171" s="52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4987</v>
      </c>
      <c r="D172" s="51" t="n">
        <v>12</v>
      </c>
      <c r="E172" s="24" t="s">
        <v>4988</v>
      </c>
      <c r="F172" s="52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4989</v>
      </c>
      <c r="D173" s="51" t="n">
        <v>12</v>
      </c>
      <c r="E173" s="24" t="s">
        <v>4990</v>
      </c>
      <c r="F173" s="52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4991</v>
      </c>
      <c r="D174" s="51" t="n">
        <v>12</v>
      </c>
      <c r="E174" s="24" t="s">
        <v>4992</v>
      </c>
      <c r="F174" s="52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4993</v>
      </c>
      <c r="D175" s="51" t="n">
        <v>12</v>
      </c>
      <c r="E175" s="24" t="s">
        <v>4994</v>
      </c>
      <c r="F175" s="52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4995</v>
      </c>
      <c r="D176" s="51" t="n">
        <v>12</v>
      </c>
      <c r="E176" s="24" t="s">
        <v>4996</v>
      </c>
      <c r="F176" s="52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4997</v>
      </c>
      <c r="D177" s="51" t="n">
        <v>12</v>
      </c>
      <c r="E177" s="24" t="s">
        <v>4998</v>
      </c>
      <c r="F177" s="52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4999</v>
      </c>
      <c r="D178" s="51" t="n">
        <v>12</v>
      </c>
      <c r="E178" s="24" t="s">
        <v>5000</v>
      </c>
      <c r="F178" s="52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5001</v>
      </c>
      <c r="D179" s="51" t="n">
        <v>12</v>
      </c>
      <c r="E179" s="24" t="s">
        <v>5002</v>
      </c>
      <c r="F179" s="52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5003</v>
      </c>
      <c r="D180" s="51" t="n">
        <v>12</v>
      </c>
      <c r="E180" s="24" t="s">
        <v>5004</v>
      </c>
      <c r="F180" s="52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05</v>
      </c>
      <c r="D181" s="51" t="n">
        <v>12</v>
      </c>
      <c r="E181" s="24" t="s">
        <v>5006</v>
      </c>
      <c r="F181" s="52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07</v>
      </c>
      <c r="D182" s="51" t="n">
        <v>12</v>
      </c>
      <c r="E182" s="24" t="s">
        <v>5008</v>
      </c>
      <c r="F182" s="52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09</v>
      </c>
      <c r="D183" s="51" t="n">
        <v>12</v>
      </c>
      <c r="E183" s="24" t="s">
        <v>5010</v>
      </c>
      <c r="F183" s="52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11</v>
      </c>
      <c r="D184" s="51" t="n">
        <v>12</v>
      </c>
      <c r="E184" s="24" t="s">
        <v>5012</v>
      </c>
      <c r="F184" s="52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13</v>
      </c>
      <c r="D185" s="51" t="n">
        <v>12</v>
      </c>
      <c r="E185" s="24" t="s">
        <v>5014</v>
      </c>
      <c r="F185" s="52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15</v>
      </c>
      <c r="D186" s="51" t="n">
        <v>12</v>
      </c>
      <c r="E186" s="24" t="s">
        <v>5016</v>
      </c>
      <c r="F186" s="52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17</v>
      </c>
      <c r="D187" s="51" t="n">
        <v>12</v>
      </c>
      <c r="E187" s="24" t="s">
        <v>5018</v>
      </c>
      <c r="F187" s="52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19</v>
      </c>
      <c r="D188" s="51" t="n">
        <v>12</v>
      </c>
      <c r="E188" s="24" t="s">
        <v>5020</v>
      </c>
      <c r="F188" s="52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21</v>
      </c>
      <c r="D189" s="51" t="n">
        <v>12</v>
      </c>
      <c r="E189" s="24" t="s">
        <v>5022</v>
      </c>
      <c r="F189" s="52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23</v>
      </c>
      <c r="D190" s="51" t="n">
        <v>12</v>
      </c>
      <c r="E190" s="24" t="s">
        <v>4897</v>
      </c>
      <c r="F190" s="52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24</v>
      </c>
      <c r="D191" s="51" t="n">
        <v>12</v>
      </c>
      <c r="E191" s="24" t="s">
        <v>5025</v>
      </c>
      <c r="F191" s="52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26</v>
      </c>
      <c r="D192" s="51" t="n">
        <v>12</v>
      </c>
      <c r="E192" s="24" t="s">
        <v>5027</v>
      </c>
      <c r="F192" s="52" t="n">
        <v>120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5028</v>
      </c>
      <c r="D193" s="51" t="n">
        <v>12</v>
      </c>
      <c r="E193" s="24" t="s">
        <v>5029</v>
      </c>
      <c r="F193" s="52" t="n">
        <v>120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5030</v>
      </c>
      <c r="D194" s="51" t="n">
        <v>12</v>
      </c>
      <c r="E194" s="24" t="s">
        <v>5031</v>
      </c>
      <c r="F194" s="52" t="n">
        <v>120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5032</v>
      </c>
      <c r="D195" s="51" t="n">
        <v>12</v>
      </c>
      <c r="E195" s="24" t="s">
        <v>5033</v>
      </c>
      <c r="F195" s="52" t="n">
        <v>120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5034</v>
      </c>
      <c r="D196" s="51" t="n">
        <v>12</v>
      </c>
      <c r="E196" s="24" t="s">
        <v>5035</v>
      </c>
      <c r="F196" s="52" t="n">
        <v>120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5036</v>
      </c>
      <c r="D197" s="51" t="n">
        <v>12</v>
      </c>
      <c r="E197" s="24" t="s">
        <v>5037</v>
      </c>
      <c r="F197" s="52" t="n">
        <v>120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5038</v>
      </c>
      <c r="D198" s="51" t="n">
        <v>12</v>
      </c>
      <c r="E198" s="24" t="s">
        <v>5039</v>
      </c>
      <c r="F198" s="52" t="n">
        <v>120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5040</v>
      </c>
      <c r="D199" s="51" t="n">
        <v>12</v>
      </c>
      <c r="E199" s="24" t="s">
        <v>5012</v>
      </c>
      <c r="F199" s="52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41</v>
      </c>
      <c r="D200" s="51" t="n">
        <v>12</v>
      </c>
      <c r="E200" s="24" t="s">
        <v>5042</v>
      </c>
      <c r="F200" s="52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43</v>
      </c>
      <c r="D201" s="51" t="n">
        <v>12</v>
      </c>
      <c r="E201" s="24" t="s">
        <v>5044</v>
      </c>
      <c r="F201" s="52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45</v>
      </c>
      <c r="D202" s="51" t="n">
        <v>12</v>
      </c>
      <c r="E202" s="24" t="s">
        <v>4724</v>
      </c>
      <c r="F202" s="52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46</v>
      </c>
      <c r="D203" s="51" t="n">
        <v>12</v>
      </c>
      <c r="E203" s="24" t="s">
        <v>5047</v>
      </c>
      <c r="F203" s="52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48</v>
      </c>
      <c r="D204" s="51" t="n">
        <v>12</v>
      </c>
      <c r="E204" s="24" t="s">
        <v>5049</v>
      </c>
      <c r="F204" s="52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50</v>
      </c>
      <c r="D205" s="51" t="n">
        <v>12</v>
      </c>
      <c r="E205" s="24" t="s">
        <v>5051</v>
      </c>
      <c r="F205" s="52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52</v>
      </c>
      <c r="D206" s="51" t="n">
        <v>12</v>
      </c>
      <c r="E206" s="24" t="s">
        <v>5053</v>
      </c>
      <c r="F206" s="52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54</v>
      </c>
      <c r="D207" s="51" t="n">
        <v>12</v>
      </c>
      <c r="E207" s="24" t="s">
        <v>5055</v>
      </c>
      <c r="F207" s="52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56</v>
      </c>
      <c r="D208" s="51" t="n">
        <v>12</v>
      </c>
      <c r="E208" s="24" t="s">
        <v>5057</v>
      </c>
      <c r="F208" s="52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58</v>
      </c>
      <c r="D209" s="51" t="n">
        <v>12</v>
      </c>
      <c r="E209" s="24" t="s">
        <v>5059</v>
      </c>
      <c r="F209" s="52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60</v>
      </c>
      <c r="D210" s="51" t="n">
        <v>12</v>
      </c>
      <c r="E210" s="24" t="s">
        <v>4918</v>
      </c>
      <c r="F210" s="52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61</v>
      </c>
      <c r="D211" s="51" t="n">
        <v>12</v>
      </c>
      <c r="E211" s="24" t="s">
        <v>5062</v>
      </c>
      <c r="F211" s="52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63</v>
      </c>
      <c r="D212" s="51" t="n">
        <v>12</v>
      </c>
      <c r="E212" s="24" t="s">
        <v>5064</v>
      </c>
      <c r="F212" s="52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65</v>
      </c>
      <c r="D213" s="51" t="n">
        <v>12</v>
      </c>
      <c r="E213" s="24" t="s">
        <v>5066</v>
      </c>
      <c r="F213" s="52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67</v>
      </c>
      <c r="D214" s="51" t="n">
        <v>12</v>
      </c>
      <c r="E214" s="24" t="s">
        <v>5068</v>
      </c>
      <c r="F214" s="52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69</v>
      </c>
      <c r="D215" s="51" t="n">
        <v>12</v>
      </c>
      <c r="E215" s="24" t="s">
        <v>5070</v>
      </c>
      <c r="F215" s="52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71</v>
      </c>
      <c r="D216" s="51" t="n">
        <v>12</v>
      </c>
      <c r="E216" s="24" t="s">
        <v>5072</v>
      </c>
      <c r="F216" s="52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73</v>
      </c>
      <c r="D217" s="51" t="n">
        <v>12</v>
      </c>
      <c r="E217" s="24" t="s">
        <v>5074</v>
      </c>
      <c r="F217" s="52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75</v>
      </c>
      <c r="D218" s="51" t="n">
        <v>12</v>
      </c>
      <c r="E218" s="24" t="s">
        <v>5076</v>
      </c>
      <c r="F218" s="52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77</v>
      </c>
      <c r="D219" s="51" t="n">
        <v>12</v>
      </c>
      <c r="E219" s="24" t="s">
        <v>5078</v>
      </c>
      <c r="F219" s="52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79</v>
      </c>
      <c r="D220" s="51" t="n">
        <v>12</v>
      </c>
      <c r="E220" s="24" t="s">
        <v>5080</v>
      </c>
      <c r="F220" s="52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81</v>
      </c>
      <c r="D221" s="51" t="n">
        <v>12</v>
      </c>
      <c r="E221" s="24" t="s">
        <v>5082</v>
      </c>
      <c r="F221" s="52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83</v>
      </c>
      <c r="D222" s="51" t="n">
        <v>12</v>
      </c>
      <c r="E222" s="24" t="s">
        <v>5084</v>
      </c>
      <c r="F222" s="52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85</v>
      </c>
      <c r="D223" s="51" t="n">
        <v>12</v>
      </c>
      <c r="E223" s="24" t="s">
        <v>5086</v>
      </c>
      <c r="F223" s="52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87</v>
      </c>
      <c r="D224" s="51" t="n">
        <v>12</v>
      </c>
      <c r="E224" s="24" t="s">
        <v>5088</v>
      </c>
      <c r="F224" s="52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89</v>
      </c>
      <c r="D225" s="51" t="n">
        <v>12</v>
      </c>
      <c r="E225" s="24" t="s">
        <v>5090</v>
      </c>
      <c r="F225" s="52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091</v>
      </c>
      <c r="D226" s="51" t="n">
        <v>12</v>
      </c>
      <c r="E226" s="24" t="s">
        <v>5092</v>
      </c>
      <c r="F226" s="52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093</v>
      </c>
      <c r="D227" s="51" t="n">
        <v>12</v>
      </c>
      <c r="E227" s="24" t="s">
        <v>5094</v>
      </c>
      <c r="F227" s="52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095</v>
      </c>
      <c r="D228" s="51" t="n">
        <v>12</v>
      </c>
      <c r="E228" s="24" t="s">
        <v>5096</v>
      </c>
      <c r="F228" s="52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097</v>
      </c>
      <c r="D229" s="51" t="n">
        <v>12</v>
      </c>
      <c r="E229" s="24" t="s">
        <v>5098</v>
      </c>
      <c r="F229" s="52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099</v>
      </c>
      <c r="D230" s="51" t="n">
        <v>12</v>
      </c>
      <c r="E230" s="24" t="s">
        <v>5100</v>
      </c>
      <c r="F230" s="52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101</v>
      </c>
      <c r="D231" s="51" t="n">
        <v>12</v>
      </c>
      <c r="E231" s="24" t="s">
        <v>5102</v>
      </c>
      <c r="F231" s="52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03</v>
      </c>
      <c r="D232" s="51" t="n">
        <v>12</v>
      </c>
      <c r="E232" s="24" t="s">
        <v>5104</v>
      </c>
      <c r="F232" s="52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05</v>
      </c>
      <c r="D233" s="51" t="n">
        <v>12</v>
      </c>
      <c r="E233" s="24" t="s">
        <v>5106</v>
      </c>
      <c r="F233" s="52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07</v>
      </c>
      <c r="D234" s="51" t="n">
        <v>12</v>
      </c>
      <c r="E234" s="24" t="s">
        <v>5108</v>
      </c>
      <c r="F234" s="52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09</v>
      </c>
      <c r="D235" s="51" t="n">
        <v>12</v>
      </c>
      <c r="E235" s="24" t="s">
        <v>5110</v>
      </c>
      <c r="F235" s="52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11</v>
      </c>
      <c r="D236" s="51" t="n">
        <v>12</v>
      </c>
      <c r="E236" s="24" t="s">
        <v>5112</v>
      </c>
      <c r="F236" s="52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13</v>
      </c>
      <c r="D237" s="51" t="n">
        <v>12</v>
      </c>
      <c r="E237" s="24" t="s">
        <v>5112</v>
      </c>
      <c r="F237" s="52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14</v>
      </c>
      <c r="D238" s="51" t="n">
        <v>12</v>
      </c>
      <c r="E238" s="24" t="s">
        <v>5112</v>
      </c>
      <c r="F238" s="52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15</v>
      </c>
      <c r="D239" s="51" t="n">
        <v>12</v>
      </c>
      <c r="E239" s="24" t="s">
        <v>5116</v>
      </c>
      <c r="F239" s="52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17</v>
      </c>
      <c r="D240" s="51" t="n">
        <v>12</v>
      </c>
      <c r="E240" s="24" t="s">
        <v>5118</v>
      </c>
      <c r="F240" s="52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19</v>
      </c>
      <c r="D241" s="51" t="n">
        <v>12</v>
      </c>
      <c r="E241" s="24" t="s">
        <v>5120</v>
      </c>
      <c r="F241" s="52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21</v>
      </c>
      <c r="D242" s="51" t="n">
        <v>12</v>
      </c>
      <c r="E242" s="24" t="s">
        <v>5122</v>
      </c>
      <c r="F242" s="52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23</v>
      </c>
      <c r="D243" s="51" t="n">
        <v>12</v>
      </c>
      <c r="E243" s="24" t="s">
        <v>5124</v>
      </c>
      <c r="F243" s="52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25</v>
      </c>
      <c r="D244" s="51" t="n">
        <v>12</v>
      </c>
      <c r="E244" s="24" t="s">
        <v>5126</v>
      </c>
      <c r="F244" s="52" t="n">
        <v>12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5127</v>
      </c>
      <c r="D245" s="51" t="n">
        <v>12</v>
      </c>
      <c r="E245" s="24" t="s">
        <v>5128</v>
      </c>
      <c r="F245" s="52" t="n">
        <v>1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5129</v>
      </c>
      <c r="D246" s="51" t="n">
        <v>12</v>
      </c>
      <c r="E246" s="24" t="s">
        <v>5130</v>
      </c>
      <c r="F246" s="52" t="n">
        <v>12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5131</v>
      </c>
      <c r="D247" s="51" t="n">
        <v>12</v>
      </c>
      <c r="E247" s="24" t="s">
        <v>5132</v>
      </c>
      <c r="F247" s="52" t="n">
        <v>12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5133</v>
      </c>
      <c r="D248" s="51" t="n">
        <v>12</v>
      </c>
      <c r="E248" s="24" t="s">
        <v>5134</v>
      </c>
      <c r="F248" s="52" t="n">
        <v>12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5135</v>
      </c>
      <c r="D249" s="51" t="n">
        <v>12</v>
      </c>
      <c r="E249" s="24" t="s">
        <v>5136</v>
      </c>
      <c r="F249" s="52" t="n">
        <v>12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5137</v>
      </c>
      <c r="D250" s="51" t="n">
        <v>12</v>
      </c>
      <c r="E250" s="24" t="s">
        <v>5138</v>
      </c>
      <c r="F250" s="52" t="n">
        <v>12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5139</v>
      </c>
      <c r="D251" s="51" t="n">
        <v>12</v>
      </c>
      <c r="E251" s="24" t="s">
        <v>5140</v>
      </c>
      <c r="F251" s="52" t="n">
        <v>12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5141</v>
      </c>
      <c r="D252" s="51" t="n">
        <v>12</v>
      </c>
      <c r="E252" s="24" t="s">
        <v>5142</v>
      </c>
      <c r="F252" s="52" t="n">
        <v>12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5143</v>
      </c>
      <c r="D253" s="51" t="n">
        <v>12</v>
      </c>
      <c r="E253" s="24" t="s">
        <v>5144</v>
      </c>
      <c r="F253" s="52" t="n">
        <v>12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5145</v>
      </c>
      <c r="D254" s="51" t="n">
        <v>12</v>
      </c>
      <c r="E254" s="24" t="s">
        <v>5146</v>
      </c>
      <c r="F254" s="52" t="n">
        <v>12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5147</v>
      </c>
      <c r="D255" s="51" t="n">
        <v>12</v>
      </c>
      <c r="E255" s="24" t="s">
        <v>5148</v>
      </c>
      <c r="F255" s="52" t="n">
        <v>1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5149</v>
      </c>
      <c r="D256" s="51" t="n">
        <v>12</v>
      </c>
      <c r="E256" s="24" t="s">
        <v>5150</v>
      </c>
      <c r="F256" s="52" t="n">
        <v>12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5151</v>
      </c>
      <c r="D257" s="51" t="n">
        <v>12</v>
      </c>
      <c r="E257" s="24" t="s">
        <v>5152</v>
      </c>
      <c r="F257" s="52" t="n">
        <v>12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5153</v>
      </c>
      <c r="D258" s="51" t="n">
        <v>12</v>
      </c>
      <c r="E258" s="24" t="s">
        <v>5154</v>
      </c>
      <c r="F258" s="52" t="n">
        <v>12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5155</v>
      </c>
      <c r="D259" s="51" t="n">
        <v>12</v>
      </c>
      <c r="E259" s="24" t="s">
        <v>5156</v>
      </c>
      <c r="F259" s="52" t="n">
        <v>12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5157</v>
      </c>
      <c r="D260" s="51" t="n">
        <v>12</v>
      </c>
      <c r="E260" s="24" t="s">
        <v>5158</v>
      </c>
      <c r="F260" s="52" t="n">
        <v>12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5159</v>
      </c>
      <c r="D261" s="51" t="n">
        <v>12</v>
      </c>
      <c r="E261" s="24" t="s">
        <v>5160</v>
      </c>
      <c r="F261" s="52" t="n">
        <v>12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5161</v>
      </c>
      <c r="D262" s="51" t="n">
        <v>12</v>
      </c>
      <c r="E262" s="24" t="s">
        <v>5162</v>
      </c>
      <c r="F262" s="52" t="n">
        <v>12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5163</v>
      </c>
      <c r="D263" s="51" t="n">
        <v>12</v>
      </c>
      <c r="E263" s="24" t="s">
        <v>5164</v>
      </c>
      <c r="F263" s="52" t="n">
        <v>12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5165</v>
      </c>
      <c r="D264" s="51" t="n">
        <v>12</v>
      </c>
      <c r="E264" s="24" t="s">
        <v>5166</v>
      </c>
      <c r="F264" s="52" t="n">
        <v>12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5167</v>
      </c>
      <c r="D265" s="51" t="n">
        <v>12</v>
      </c>
      <c r="E265" s="24" t="s">
        <v>5168</v>
      </c>
      <c r="F265" s="52" t="n">
        <v>1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5169</v>
      </c>
      <c r="D266" s="51" t="n">
        <v>12</v>
      </c>
      <c r="E266" s="24" t="s">
        <v>5170</v>
      </c>
      <c r="F266" s="52" t="n">
        <v>12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5171</v>
      </c>
      <c r="D267" s="51" t="n">
        <v>12</v>
      </c>
      <c r="E267" s="24" t="s">
        <v>5172</v>
      </c>
      <c r="F267" s="52" t="n">
        <v>12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5173</v>
      </c>
      <c r="D268" s="51" t="n">
        <v>12</v>
      </c>
      <c r="E268" s="24" t="s">
        <v>5174</v>
      </c>
      <c r="F268" s="52" t="n">
        <v>12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5175</v>
      </c>
      <c r="D269" s="51" t="n">
        <v>12</v>
      </c>
      <c r="E269" s="24" t="s">
        <v>5176</v>
      </c>
      <c r="F269" s="52" t="n">
        <v>12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5177</v>
      </c>
      <c r="D270" s="51" t="n">
        <v>12</v>
      </c>
      <c r="E270" s="24" t="s">
        <v>5178</v>
      </c>
      <c r="F270" s="52" t="n">
        <v>12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5179</v>
      </c>
      <c r="D271" s="51" t="n">
        <v>12</v>
      </c>
      <c r="E271" s="24" t="s">
        <v>5180</v>
      </c>
      <c r="F271" s="52" t="n">
        <v>12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5181</v>
      </c>
      <c r="D272" s="51" t="n">
        <v>12</v>
      </c>
      <c r="E272" s="24" t="s">
        <v>5182</v>
      </c>
      <c r="F272" s="52" t="n">
        <v>12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5183</v>
      </c>
      <c r="D273" s="51" t="n">
        <v>12</v>
      </c>
      <c r="E273" s="24" t="s">
        <v>5184</v>
      </c>
      <c r="F273" s="52" t="n">
        <v>12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5185</v>
      </c>
      <c r="D274" s="51" t="n">
        <v>12</v>
      </c>
      <c r="E274" s="24" t="s">
        <v>5186</v>
      </c>
      <c r="F274" s="52" t="n">
        <v>12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5187</v>
      </c>
      <c r="D275" s="51" t="n">
        <v>12</v>
      </c>
      <c r="E275" s="24" t="s">
        <v>5188</v>
      </c>
      <c r="F275" s="52" t="n">
        <v>1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5189</v>
      </c>
      <c r="D276" s="51" t="n">
        <v>12</v>
      </c>
      <c r="E276" s="24" t="s">
        <v>5190</v>
      </c>
      <c r="F276" s="52" t="n">
        <v>12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5191</v>
      </c>
      <c r="D277" s="51" t="n">
        <v>12</v>
      </c>
      <c r="E277" s="24" t="s">
        <v>5192</v>
      </c>
      <c r="F277" s="52" t="n">
        <v>12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5193</v>
      </c>
      <c r="D278" s="51" t="n">
        <v>12</v>
      </c>
      <c r="E278" s="24" t="s">
        <v>5194</v>
      </c>
      <c r="F278" s="52" t="n">
        <v>12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5195</v>
      </c>
      <c r="D279" s="51" t="n">
        <v>12</v>
      </c>
      <c r="E279" s="24" t="s">
        <v>5196</v>
      </c>
      <c r="F279" s="52" t="n">
        <v>12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5197</v>
      </c>
      <c r="D280" s="51" t="n">
        <v>12</v>
      </c>
      <c r="E280" s="24" t="s">
        <v>5198</v>
      </c>
      <c r="F280" s="52" t="n">
        <v>12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5199</v>
      </c>
      <c r="D281" s="51" t="n">
        <v>12</v>
      </c>
      <c r="E281" s="24" t="s">
        <v>5200</v>
      </c>
      <c r="F281" s="52" t="n">
        <v>12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5201</v>
      </c>
      <c r="D282" s="51" t="n">
        <v>12</v>
      </c>
      <c r="E282" s="24" t="s">
        <v>5202</v>
      </c>
      <c r="F282" s="52" t="n">
        <v>12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5203</v>
      </c>
      <c r="D283" s="51" t="n">
        <v>12</v>
      </c>
      <c r="E283" s="24" t="s">
        <v>5204</v>
      </c>
      <c r="F283" s="52" t="n">
        <v>12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5205</v>
      </c>
      <c r="D284" s="51" t="n">
        <v>12</v>
      </c>
      <c r="E284" s="24" t="s">
        <v>5206</v>
      </c>
      <c r="F284" s="52" t="n">
        <v>12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5207</v>
      </c>
      <c r="D285" s="51" t="n">
        <v>12</v>
      </c>
      <c r="E285" s="24" t="s">
        <v>5208</v>
      </c>
      <c r="F285" s="52" t="n">
        <v>1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5209</v>
      </c>
      <c r="D286" s="51" t="n">
        <v>12</v>
      </c>
      <c r="E286" s="24" t="s">
        <v>5210</v>
      </c>
      <c r="F286" s="52" t="n">
        <v>12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5211</v>
      </c>
      <c r="D287" s="51" t="n">
        <v>12</v>
      </c>
      <c r="E287" s="24" t="s">
        <v>5212</v>
      </c>
      <c r="F287" s="52" t="n">
        <v>12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5213</v>
      </c>
      <c r="D288" s="51" t="n">
        <v>12</v>
      </c>
      <c r="E288" s="24" t="s">
        <v>5214</v>
      </c>
      <c r="F288" s="52" t="n">
        <v>12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5215</v>
      </c>
      <c r="D289" s="51" t="n">
        <v>12</v>
      </c>
      <c r="E289" s="24" t="s">
        <v>5216</v>
      </c>
      <c r="F289" s="52" t="n">
        <v>12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5217</v>
      </c>
      <c r="D290" s="51" t="n">
        <v>12</v>
      </c>
      <c r="E290" s="24" t="s">
        <v>5218</v>
      </c>
      <c r="F290" s="52" t="n">
        <v>12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5219</v>
      </c>
      <c r="D291" s="51" t="n">
        <v>12</v>
      </c>
      <c r="E291" s="24" t="s">
        <v>5220</v>
      </c>
      <c r="F291" s="52" t="n">
        <v>12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5221</v>
      </c>
      <c r="D292" s="51" t="n">
        <v>12</v>
      </c>
      <c r="E292" s="24" t="s">
        <v>5222</v>
      </c>
      <c r="F292" s="52" t="n">
        <v>12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5223</v>
      </c>
      <c r="D293" s="51" t="n">
        <v>12</v>
      </c>
      <c r="E293" s="24" t="s">
        <v>5224</v>
      </c>
      <c r="F293" s="52" t="n">
        <v>12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5225</v>
      </c>
      <c r="D294" s="51" t="n">
        <v>12</v>
      </c>
      <c r="E294" s="24" t="s">
        <v>5226</v>
      </c>
      <c r="F294" s="52" t="n">
        <v>12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5227</v>
      </c>
      <c r="D295" s="51" t="n">
        <v>12</v>
      </c>
      <c r="E295" s="24" t="s">
        <v>5228</v>
      </c>
      <c r="F295" s="52" t="n">
        <v>1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5229</v>
      </c>
      <c r="D296" s="51" t="n">
        <v>12</v>
      </c>
      <c r="E296" s="24" t="s">
        <v>5230</v>
      </c>
      <c r="F296" s="52" t="n">
        <v>12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5231</v>
      </c>
      <c r="D297" s="51" t="n">
        <v>12</v>
      </c>
      <c r="E297" s="24" t="s">
        <v>5232</v>
      </c>
      <c r="F297" s="52" t="n">
        <v>12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5233</v>
      </c>
      <c r="D298" s="51" t="n">
        <v>12</v>
      </c>
      <c r="E298" s="24" t="s">
        <v>5234</v>
      </c>
      <c r="F298" s="52" t="n">
        <v>12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5235</v>
      </c>
      <c r="D299" s="51" t="n">
        <v>12</v>
      </c>
      <c r="E299" s="24" t="s">
        <v>5236</v>
      </c>
      <c r="F299" s="52" t="n">
        <v>12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5237</v>
      </c>
      <c r="D300" s="51" t="n">
        <v>12</v>
      </c>
      <c r="E300" s="24" t="s">
        <v>5238</v>
      </c>
      <c r="F300" s="52" t="n">
        <v>12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5239</v>
      </c>
      <c r="D301" s="51" t="n">
        <v>12</v>
      </c>
      <c r="E301" s="24" t="s">
        <v>5240</v>
      </c>
      <c r="F301" s="52" t="n">
        <v>12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5241</v>
      </c>
      <c r="D302" s="51" t="n">
        <v>12</v>
      </c>
      <c r="E302" s="24" t="s">
        <v>5242</v>
      </c>
      <c r="F302" s="52" t="n">
        <v>12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5243</v>
      </c>
      <c r="D303" s="51" t="n">
        <v>12</v>
      </c>
      <c r="E303" s="24" t="s">
        <v>5055</v>
      </c>
      <c r="F303" s="52" t="n">
        <v>120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5244</v>
      </c>
      <c r="D304" s="51" t="n">
        <v>12</v>
      </c>
      <c r="E304" s="24" t="s">
        <v>5245</v>
      </c>
      <c r="F304" s="52" t="n">
        <v>120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5246</v>
      </c>
      <c r="D305" s="51" t="n">
        <v>12</v>
      </c>
      <c r="E305" s="24" t="s">
        <v>5247</v>
      </c>
      <c r="F305" s="52" t="n">
        <v>120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5248</v>
      </c>
      <c r="D306" s="51" t="n">
        <v>12</v>
      </c>
      <c r="E306" s="24" t="s">
        <v>5249</v>
      </c>
      <c r="F306" s="52" t="n">
        <v>120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5250</v>
      </c>
      <c r="D307" s="51" t="n">
        <v>12</v>
      </c>
      <c r="E307" s="24" t="s">
        <v>5251</v>
      </c>
      <c r="F307" s="52" t="n">
        <v>120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5252</v>
      </c>
      <c r="D308" s="51" t="n">
        <v>12</v>
      </c>
      <c r="E308" s="24" t="s">
        <v>5253</v>
      </c>
      <c r="F308" s="52" t="n">
        <v>120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5254</v>
      </c>
      <c r="D309" s="51" t="n">
        <v>12</v>
      </c>
      <c r="E309" s="24" t="s">
        <v>5255</v>
      </c>
      <c r="F309" s="52" t="n">
        <v>120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5256</v>
      </c>
      <c r="D310" s="51" t="n">
        <v>12</v>
      </c>
      <c r="E310" s="24" t="s">
        <v>5257</v>
      </c>
      <c r="F310" s="52" t="n">
        <v>120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5258</v>
      </c>
      <c r="D311" s="51" t="n">
        <v>12</v>
      </c>
      <c r="E311" s="24" t="s">
        <v>5259</v>
      </c>
      <c r="F311" s="52" t="n">
        <v>120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5260</v>
      </c>
      <c r="D312" s="51" t="n">
        <v>12</v>
      </c>
      <c r="E312" s="24" t="s">
        <v>5261</v>
      </c>
      <c r="F312" s="52" t="n">
        <v>120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5262</v>
      </c>
      <c r="D313" s="51" t="n">
        <v>12</v>
      </c>
      <c r="E313" s="24" t="s">
        <v>5263</v>
      </c>
      <c r="F313" s="52" t="n">
        <v>120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5264</v>
      </c>
      <c r="D314" s="51" t="n">
        <v>12</v>
      </c>
      <c r="E314" s="24" t="s">
        <v>5265</v>
      </c>
      <c r="F314" s="52" t="n">
        <v>120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5266</v>
      </c>
      <c r="D315" s="51" t="n">
        <v>12</v>
      </c>
      <c r="E315" s="24" t="s">
        <v>5267</v>
      </c>
      <c r="F315" s="52" t="n">
        <v>120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5268</v>
      </c>
      <c r="D316" s="51" t="n">
        <v>12</v>
      </c>
      <c r="E316" s="24" t="s">
        <v>5269</v>
      </c>
      <c r="F316" s="52" t="n">
        <v>120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5270</v>
      </c>
      <c r="D317" s="51" t="n">
        <v>12</v>
      </c>
      <c r="E317" s="24" t="s">
        <v>5271</v>
      </c>
      <c r="F317" s="52" t="n">
        <v>120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5272</v>
      </c>
      <c r="D318" s="51" t="n">
        <v>12</v>
      </c>
      <c r="E318" s="24" t="s">
        <v>5033</v>
      </c>
      <c r="F318" s="52" t="n">
        <v>120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5273</v>
      </c>
      <c r="D319" s="51" t="n">
        <v>12</v>
      </c>
      <c r="E319" s="24" t="s">
        <v>5274</v>
      </c>
      <c r="F319" s="52" t="n">
        <v>120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5275</v>
      </c>
      <c r="D320" s="51" t="n">
        <v>12</v>
      </c>
      <c r="E320" s="24" t="s">
        <v>5276</v>
      </c>
      <c r="F320" s="52" t="n">
        <v>120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5277</v>
      </c>
      <c r="D321" s="51" t="n">
        <v>12</v>
      </c>
      <c r="E321" s="24" t="s">
        <v>5278</v>
      </c>
      <c r="F321" s="52" t="n">
        <v>120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5279</v>
      </c>
      <c r="D322" s="51" t="n">
        <v>12</v>
      </c>
      <c r="E322" s="24" t="s">
        <v>5280</v>
      </c>
      <c r="F322" s="52" t="n">
        <v>120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5281</v>
      </c>
      <c r="D323" s="51" t="n">
        <v>12</v>
      </c>
      <c r="E323" s="24" t="s">
        <v>5282</v>
      </c>
      <c r="F323" s="52" t="n">
        <v>120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5283</v>
      </c>
      <c r="D324" s="51" t="n">
        <v>12</v>
      </c>
      <c r="E324" s="24" t="s">
        <v>5284</v>
      </c>
      <c r="F324" s="52" t="n">
        <v>120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5285</v>
      </c>
      <c r="D325" s="51" t="n">
        <v>12</v>
      </c>
      <c r="E325" s="24" t="s">
        <v>5286</v>
      </c>
      <c r="F325" s="52" t="n">
        <v>120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5287</v>
      </c>
      <c r="D326" s="51" t="n">
        <v>12</v>
      </c>
      <c r="E326" s="24" t="s">
        <v>5288</v>
      </c>
      <c r="F326" s="52" t="n">
        <v>120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5289</v>
      </c>
      <c r="D327" s="51" t="n">
        <v>12</v>
      </c>
      <c r="E327" s="24" t="s">
        <v>5290</v>
      </c>
      <c r="F327" s="52" t="n">
        <v>120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5291</v>
      </c>
      <c r="D328" s="51" t="n">
        <v>12</v>
      </c>
      <c r="E328" s="24" t="s">
        <v>5292</v>
      </c>
      <c r="F328" s="52" t="n">
        <v>120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5293</v>
      </c>
      <c r="D329" s="51" t="n">
        <v>12</v>
      </c>
      <c r="E329" s="24" t="s">
        <v>5294</v>
      </c>
      <c r="F329" s="52" t="n">
        <v>120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5295</v>
      </c>
      <c r="D330" s="51" t="n">
        <v>12</v>
      </c>
      <c r="E330" s="24" t="s">
        <v>5296</v>
      </c>
      <c r="F330" s="52" t="n">
        <v>120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5297</v>
      </c>
      <c r="D331" s="51" t="n">
        <v>12</v>
      </c>
      <c r="E331" s="24" t="s">
        <v>5298</v>
      </c>
      <c r="F331" s="52" t="n">
        <v>120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5299</v>
      </c>
      <c r="D332" s="51" t="n">
        <v>12</v>
      </c>
      <c r="E332" s="24" t="s">
        <v>5300</v>
      </c>
      <c r="F332" s="52" t="n">
        <v>120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5301</v>
      </c>
      <c r="D333" s="51" t="n">
        <v>12</v>
      </c>
      <c r="E333" s="24" t="s">
        <v>5302</v>
      </c>
      <c r="F333" s="52" t="n">
        <v>120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5303</v>
      </c>
      <c r="D334" s="51" t="n">
        <v>12</v>
      </c>
      <c r="E334" s="24" t="s">
        <v>5304</v>
      </c>
      <c r="F334" s="52" t="n">
        <v>120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5305</v>
      </c>
      <c r="D335" s="51" t="n">
        <v>12</v>
      </c>
      <c r="E335" s="24" t="s">
        <v>5306</v>
      </c>
      <c r="F335" s="52" t="n">
        <v>120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5307</v>
      </c>
      <c r="D336" s="51" t="n">
        <v>12</v>
      </c>
      <c r="E336" s="24" t="s">
        <v>5308</v>
      </c>
      <c r="F336" s="52" t="n">
        <v>120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5309</v>
      </c>
      <c r="D337" s="51" t="n">
        <v>12</v>
      </c>
      <c r="E337" s="24" t="s">
        <v>5310</v>
      </c>
      <c r="F337" s="52" t="n">
        <v>120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5311</v>
      </c>
      <c r="D338" s="51" t="n">
        <v>12</v>
      </c>
      <c r="E338" s="24" t="s">
        <v>5312</v>
      </c>
      <c r="F338" s="52" t="n">
        <v>120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5313</v>
      </c>
      <c r="D339" s="51" t="n">
        <v>12</v>
      </c>
      <c r="E339" s="24" t="s">
        <v>5314</v>
      </c>
      <c r="F339" s="52" t="n">
        <v>120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5315</v>
      </c>
      <c r="D340" s="51" t="n">
        <v>12</v>
      </c>
      <c r="E340" s="24" t="s">
        <v>5316</v>
      </c>
      <c r="F340" s="52" t="n">
        <v>120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5317</v>
      </c>
      <c r="D341" s="51" t="n">
        <v>12</v>
      </c>
      <c r="E341" s="24" t="s">
        <v>5318</v>
      </c>
      <c r="F341" s="52" t="n">
        <v>120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5319</v>
      </c>
      <c r="D342" s="51" t="n">
        <v>12</v>
      </c>
      <c r="E342" s="24" t="s">
        <v>5320</v>
      </c>
      <c r="F342" s="52" t="n">
        <v>120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5321</v>
      </c>
      <c r="D343" s="51" t="n">
        <v>12</v>
      </c>
      <c r="E343" s="24" t="s">
        <v>5322</v>
      </c>
      <c r="F343" s="52" t="n">
        <v>120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5323</v>
      </c>
      <c r="D344" s="51" t="n">
        <v>12</v>
      </c>
      <c r="E344" s="24" t="s">
        <v>5324</v>
      </c>
      <c r="F344" s="52" t="n">
        <v>120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5325</v>
      </c>
      <c r="D345" s="51" t="n">
        <v>12</v>
      </c>
      <c r="E345" s="24" t="s">
        <v>5326</v>
      </c>
      <c r="F345" s="52" t="n">
        <v>120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5327</v>
      </c>
      <c r="D346" s="51" t="n">
        <v>12</v>
      </c>
      <c r="E346" s="24" t="s">
        <v>5328</v>
      </c>
      <c r="F346" s="52" t="n">
        <v>120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5329</v>
      </c>
      <c r="D347" s="51" t="n">
        <v>12</v>
      </c>
      <c r="E347" s="24" t="s">
        <v>5330</v>
      </c>
      <c r="F347" s="52" t="n">
        <v>120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5331</v>
      </c>
      <c r="D348" s="51" t="n">
        <v>12</v>
      </c>
      <c r="E348" s="24" t="s">
        <v>5332</v>
      </c>
      <c r="F348" s="52" t="n">
        <v>120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5333</v>
      </c>
      <c r="D349" s="51" t="n">
        <v>12</v>
      </c>
      <c r="E349" s="24" t="s">
        <v>5334</v>
      </c>
      <c r="F349" s="52" t="n">
        <v>120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5335</v>
      </c>
      <c r="D350" s="51" t="n">
        <v>12</v>
      </c>
      <c r="E350" s="24" t="s">
        <v>5336</v>
      </c>
      <c r="F350" s="52" t="n">
        <v>120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5337</v>
      </c>
      <c r="D351" s="51" t="n">
        <v>12</v>
      </c>
      <c r="E351" s="24" t="s">
        <v>5338</v>
      </c>
      <c r="F351" s="52" t="n">
        <v>120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5339</v>
      </c>
      <c r="D352" s="51" t="n">
        <v>12</v>
      </c>
      <c r="E352" s="24" t="s">
        <v>5340</v>
      </c>
      <c r="F352" s="52" t="n">
        <v>120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5341</v>
      </c>
      <c r="D353" s="51" t="n">
        <v>12</v>
      </c>
      <c r="E353" s="24" t="s">
        <v>5342</v>
      </c>
      <c r="F353" s="52" t="n">
        <v>120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5343</v>
      </c>
      <c r="D354" s="51" t="n">
        <v>12</v>
      </c>
      <c r="E354" s="24" t="s">
        <v>5344</v>
      </c>
      <c r="F354" s="52" t="n">
        <v>120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5345</v>
      </c>
      <c r="D355" s="51" t="n">
        <v>12</v>
      </c>
      <c r="E355" s="24" t="s">
        <v>5346</v>
      </c>
      <c r="F355" s="52" t="n">
        <v>120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5347</v>
      </c>
      <c r="D356" s="51" t="n">
        <v>12</v>
      </c>
      <c r="E356" s="24" t="s">
        <v>5271</v>
      </c>
      <c r="F356" s="52" t="n">
        <v>120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5348</v>
      </c>
      <c r="D357" s="51" t="n">
        <v>12</v>
      </c>
      <c r="E357" s="24" t="s">
        <v>5349</v>
      </c>
      <c r="F357" s="52" t="n">
        <v>120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5350</v>
      </c>
      <c r="D358" s="51" t="n">
        <v>12</v>
      </c>
      <c r="E358" s="24" t="s">
        <v>5351</v>
      </c>
      <c r="F358" s="52" t="n">
        <v>120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5352</v>
      </c>
      <c r="D359" s="51" t="n">
        <v>12</v>
      </c>
      <c r="E359" s="24" t="s">
        <v>5353</v>
      </c>
      <c r="F359" s="52" t="n">
        <v>120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5354</v>
      </c>
      <c r="D360" s="51" t="n">
        <v>12</v>
      </c>
      <c r="E360" s="24" t="s">
        <v>5355</v>
      </c>
      <c r="F360" s="52" t="n">
        <v>120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5356</v>
      </c>
      <c r="D361" s="51" t="n">
        <v>12</v>
      </c>
      <c r="E361" s="24" t="s">
        <v>5357</v>
      </c>
      <c r="F361" s="52" t="n">
        <v>120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5358</v>
      </c>
      <c r="D362" s="51" t="n">
        <v>12</v>
      </c>
      <c r="E362" s="24" t="s">
        <v>5359</v>
      </c>
      <c r="F362" s="52" t="n">
        <v>120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5360</v>
      </c>
      <c r="D363" s="51" t="n">
        <v>12</v>
      </c>
      <c r="E363" s="24" t="s">
        <v>5361</v>
      </c>
      <c r="F363" s="52" t="n">
        <v>120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5362</v>
      </c>
      <c r="D364" s="51" t="n">
        <v>12</v>
      </c>
      <c r="E364" s="24" t="s">
        <v>5363</v>
      </c>
      <c r="F364" s="52" t="n">
        <v>120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5364</v>
      </c>
      <c r="D365" s="51" t="n">
        <v>12</v>
      </c>
      <c r="E365" s="24" t="s">
        <v>5365</v>
      </c>
      <c r="F365" s="52" t="n">
        <v>120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5366</v>
      </c>
      <c r="D366" s="51" t="n">
        <v>12</v>
      </c>
      <c r="E366" s="24" t="s">
        <v>5367</v>
      </c>
      <c r="F366" s="52" t="n">
        <v>120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5368</v>
      </c>
      <c r="D367" s="51" t="n">
        <v>12</v>
      </c>
      <c r="E367" s="24" t="s">
        <v>5369</v>
      </c>
      <c r="F367" s="52" t="n">
        <v>120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5370</v>
      </c>
      <c r="D368" s="51" t="n">
        <v>12</v>
      </c>
      <c r="E368" s="24" t="s">
        <v>5371</v>
      </c>
      <c r="F368" s="52" t="n">
        <v>120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5372</v>
      </c>
      <c r="D369" s="51" t="n">
        <v>12</v>
      </c>
      <c r="E369" s="24" t="s">
        <v>5373</v>
      </c>
      <c r="F369" s="52" t="n">
        <v>120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5374</v>
      </c>
      <c r="D370" s="51" t="n">
        <v>12</v>
      </c>
      <c r="E370" s="24" t="s">
        <v>5375</v>
      </c>
      <c r="F370" s="52" t="n">
        <v>120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5376</v>
      </c>
      <c r="D371" s="51" t="n">
        <v>12</v>
      </c>
      <c r="E371" s="24" t="s">
        <v>5377</v>
      </c>
      <c r="F371" s="52" t="n">
        <v>120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5378</v>
      </c>
      <c r="D372" s="51" t="n">
        <v>12</v>
      </c>
      <c r="E372" s="24" t="s">
        <v>5379</v>
      </c>
      <c r="F372" s="52" t="n">
        <v>120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5380</v>
      </c>
      <c r="D373" s="51" t="n">
        <v>12</v>
      </c>
      <c r="E373" s="24" t="s">
        <v>5381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2</v>
      </c>
      <c r="D374" s="51" t="n">
        <v>12</v>
      </c>
      <c r="E374" s="24" t="s">
        <v>5383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4</v>
      </c>
      <c r="D375" s="51" t="n">
        <v>12</v>
      </c>
      <c r="E375" s="24" t="s">
        <v>5385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6</v>
      </c>
      <c r="D376" s="51" t="n">
        <v>12</v>
      </c>
      <c r="E376" s="24" t="s">
        <v>5387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8</v>
      </c>
      <c r="D377" s="51" t="n">
        <v>12</v>
      </c>
      <c r="E377" s="24" t="s">
        <v>5389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0</v>
      </c>
      <c r="D378" s="51" t="n">
        <v>12</v>
      </c>
      <c r="E378" s="24" t="s">
        <v>5391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2</v>
      </c>
      <c r="D379" s="51" t="n">
        <v>12</v>
      </c>
      <c r="E379" s="24" t="s">
        <v>5393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4</v>
      </c>
      <c r="D380" s="51" t="n">
        <v>12</v>
      </c>
      <c r="E380" s="24" t="s">
        <v>5395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6</v>
      </c>
      <c r="D381" s="51" t="n">
        <v>12</v>
      </c>
      <c r="E381" s="24" t="s">
        <v>5397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8</v>
      </c>
      <c r="D382" s="51" t="n">
        <v>12</v>
      </c>
      <c r="E382" s="24" t="s">
        <v>5399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0</v>
      </c>
      <c r="D383" s="51" t="n">
        <v>12</v>
      </c>
      <c r="E383" s="24" t="s">
        <v>5401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2</v>
      </c>
      <c r="D384" s="51" t="n">
        <v>12</v>
      </c>
      <c r="E384" s="24" t="s">
        <v>5403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4</v>
      </c>
      <c r="D385" s="51" t="n">
        <v>12</v>
      </c>
      <c r="E385" s="24" t="s">
        <v>5405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6</v>
      </c>
      <c r="D386" s="51" t="n">
        <v>12</v>
      </c>
      <c r="E386" s="24" t="s">
        <v>5407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8</v>
      </c>
      <c r="D387" s="51" t="n">
        <v>12</v>
      </c>
      <c r="E387" s="24" t="s">
        <v>5409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0</v>
      </c>
      <c r="D388" s="51" t="n">
        <v>12</v>
      </c>
      <c r="E388" s="24" t="s">
        <v>5411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2</v>
      </c>
      <c r="D389" s="51" t="n">
        <v>12</v>
      </c>
      <c r="E389" s="24" t="s">
        <v>5413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4</v>
      </c>
      <c r="D390" s="51" t="n">
        <v>12</v>
      </c>
      <c r="E390" s="24" t="s">
        <v>5415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6</v>
      </c>
      <c r="D391" s="51" t="n">
        <v>12</v>
      </c>
      <c r="E391" s="24" t="s">
        <v>5417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8</v>
      </c>
      <c r="D392" s="51" t="n">
        <v>12</v>
      </c>
      <c r="E392" s="24" t="s">
        <v>5419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0</v>
      </c>
      <c r="D393" s="51" t="n">
        <v>12</v>
      </c>
      <c r="E393" s="24" t="s">
        <v>5421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2</v>
      </c>
      <c r="D394" s="51" t="n">
        <v>12</v>
      </c>
      <c r="E394" s="24" t="s">
        <v>5423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4</v>
      </c>
      <c r="D395" s="51" t="n">
        <v>12</v>
      </c>
      <c r="E395" s="24" t="s">
        <v>5425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6</v>
      </c>
      <c r="D396" s="51" t="n">
        <v>12</v>
      </c>
      <c r="E396" s="24" t="s">
        <v>5427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8</v>
      </c>
      <c r="D397" s="51" t="n">
        <v>12</v>
      </c>
      <c r="E397" s="24" t="s">
        <v>5429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0</v>
      </c>
      <c r="D398" s="51" t="n">
        <v>12</v>
      </c>
      <c r="E398" s="24" t="s">
        <v>5431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2</v>
      </c>
      <c r="D399" s="51" t="n">
        <v>12</v>
      </c>
      <c r="E399" s="24" t="s">
        <v>5433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4</v>
      </c>
      <c r="D400" s="51" t="n">
        <v>12</v>
      </c>
      <c r="E400" s="24" t="s">
        <v>5435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6</v>
      </c>
      <c r="D401" s="51" t="n">
        <v>12</v>
      </c>
      <c r="E401" s="24" t="s">
        <v>5437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8</v>
      </c>
      <c r="D402" s="51" t="n">
        <v>12</v>
      </c>
      <c r="E402" s="24" t="s">
        <v>5439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0</v>
      </c>
      <c r="D403" s="51" t="n">
        <v>12</v>
      </c>
      <c r="E403" s="24" t="s">
        <v>5441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2</v>
      </c>
      <c r="D404" s="51" t="n">
        <v>12</v>
      </c>
      <c r="E404" s="24" t="s">
        <v>5443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4</v>
      </c>
      <c r="D405" s="51" t="n">
        <v>12</v>
      </c>
      <c r="E405" s="24" t="s">
        <v>5445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6</v>
      </c>
      <c r="D406" s="51" t="n">
        <v>12</v>
      </c>
      <c r="E406" s="24" t="s">
        <v>5447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8</v>
      </c>
      <c r="D407" s="51" t="n">
        <v>12</v>
      </c>
      <c r="E407" s="24" t="s">
        <v>5449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0</v>
      </c>
      <c r="D408" s="51" t="n">
        <v>12</v>
      </c>
      <c r="E408" s="24" t="s">
        <v>5451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2</v>
      </c>
      <c r="D409" s="51" t="n">
        <v>12</v>
      </c>
      <c r="E409" s="24" t="s">
        <v>5453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4</v>
      </c>
      <c r="D410" s="51" t="n">
        <v>12</v>
      </c>
      <c r="E410" s="24" t="s">
        <v>5455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6</v>
      </c>
      <c r="D411" s="51" t="n">
        <v>12</v>
      </c>
      <c r="E411" s="24" t="s">
        <v>5457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8</v>
      </c>
      <c r="D412" s="51" t="n">
        <v>12</v>
      </c>
      <c r="E412" s="24" t="s">
        <v>5459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0</v>
      </c>
      <c r="D413" s="51" t="n">
        <v>12</v>
      </c>
      <c r="E413" s="24" t="s">
        <v>5461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2</v>
      </c>
      <c r="D414" s="51" t="n">
        <v>12</v>
      </c>
      <c r="E414" s="24" t="s">
        <v>5463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4</v>
      </c>
      <c r="D415" s="51" t="n">
        <v>12</v>
      </c>
      <c r="E415" s="24" t="s">
        <v>5465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6</v>
      </c>
      <c r="D416" s="51" t="n">
        <v>12</v>
      </c>
      <c r="E416" s="24" t="s">
        <v>5467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8</v>
      </c>
      <c r="D417" s="51" t="n">
        <v>12</v>
      </c>
      <c r="E417" s="24" t="s">
        <v>5469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0</v>
      </c>
      <c r="D418" s="51" t="n">
        <v>12</v>
      </c>
      <c r="E418" s="24" t="s">
        <v>5471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2</v>
      </c>
      <c r="D419" s="51" t="n">
        <v>12</v>
      </c>
      <c r="E419" s="24" t="s">
        <v>5473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4</v>
      </c>
      <c r="D420" s="51" t="n">
        <v>12</v>
      </c>
      <c r="E420" s="24" t="s">
        <v>5475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6</v>
      </c>
      <c r="D421" s="51" t="n">
        <v>12</v>
      </c>
      <c r="E421" s="24" t="s">
        <v>5477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8</v>
      </c>
      <c r="D422" s="51" t="n">
        <v>12</v>
      </c>
      <c r="E422" s="24" t="s">
        <v>5479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0</v>
      </c>
      <c r="D423" s="51" t="n">
        <v>12</v>
      </c>
      <c r="E423" s="24" t="s">
        <v>5481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2</v>
      </c>
      <c r="D424" s="51" t="n">
        <v>12</v>
      </c>
      <c r="E424" s="24" t="s">
        <v>5483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4</v>
      </c>
      <c r="D425" s="51" t="n">
        <v>12</v>
      </c>
      <c r="E425" s="24" t="s">
        <v>5485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6</v>
      </c>
      <c r="D426" s="51" t="n">
        <v>12</v>
      </c>
      <c r="E426" s="24" t="s">
        <v>5487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8</v>
      </c>
      <c r="D427" s="51" t="n">
        <v>12</v>
      </c>
      <c r="E427" s="24" t="s">
        <v>5489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0</v>
      </c>
      <c r="D428" s="51" t="n">
        <v>12</v>
      </c>
      <c r="E428" s="24" t="s">
        <v>5491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2</v>
      </c>
      <c r="D429" s="51" t="n">
        <v>12</v>
      </c>
      <c r="E429" s="24" t="s">
        <v>5493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4</v>
      </c>
      <c r="D430" s="51" t="n">
        <v>12</v>
      </c>
      <c r="E430" s="24" t="s">
        <v>5495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6</v>
      </c>
      <c r="D431" s="51" t="n">
        <v>12</v>
      </c>
      <c r="E431" s="24" t="s">
        <v>5497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8</v>
      </c>
      <c r="D432" s="51" t="n">
        <v>12</v>
      </c>
      <c r="E432" s="24" t="s">
        <v>5499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0</v>
      </c>
      <c r="D433" s="51" t="n">
        <v>12</v>
      </c>
      <c r="E433" s="24" t="s">
        <v>5501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2</v>
      </c>
      <c r="D434" s="51" t="n">
        <v>12</v>
      </c>
      <c r="E434" s="24" t="s">
        <v>5503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4</v>
      </c>
      <c r="D435" s="51" t="n">
        <v>12</v>
      </c>
      <c r="E435" s="24" t="s">
        <v>5505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6</v>
      </c>
      <c r="D436" s="51" t="n">
        <v>12</v>
      </c>
      <c r="E436" s="24" t="s">
        <v>5507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8</v>
      </c>
      <c r="D437" s="51" t="n">
        <v>12</v>
      </c>
      <c r="E437" s="24" t="s">
        <v>5509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0</v>
      </c>
      <c r="D438" s="51" t="n">
        <v>12</v>
      </c>
      <c r="E438" s="24" t="s">
        <v>5511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2</v>
      </c>
      <c r="D439" s="51" t="n">
        <v>12</v>
      </c>
      <c r="E439" s="24" t="s">
        <v>5513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4</v>
      </c>
      <c r="D440" s="51" t="n">
        <v>12</v>
      </c>
      <c r="E440" s="24" t="s">
        <v>5515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6</v>
      </c>
      <c r="D441" s="51" t="n">
        <v>12</v>
      </c>
      <c r="E441" s="24" t="s">
        <v>5517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8</v>
      </c>
      <c r="D442" s="51" t="n">
        <v>12</v>
      </c>
      <c r="E442" s="24" t="s">
        <v>5519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0</v>
      </c>
      <c r="D443" s="51" t="n">
        <v>12</v>
      </c>
      <c r="E443" s="24" t="s">
        <v>5521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2</v>
      </c>
      <c r="D444" s="51" t="n">
        <v>12</v>
      </c>
      <c r="E444" s="24" t="s">
        <v>5523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4</v>
      </c>
      <c r="D445" s="51" t="n">
        <v>12</v>
      </c>
      <c r="E445" s="24" t="s">
        <v>5525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6</v>
      </c>
      <c r="D446" s="51" t="n">
        <v>12</v>
      </c>
      <c r="E446" s="24" t="s">
        <v>5527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8</v>
      </c>
      <c r="D447" s="51" t="n">
        <v>12</v>
      </c>
      <c r="E447" s="24" t="s">
        <v>5529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0</v>
      </c>
      <c r="D448" s="51" t="n">
        <v>12</v>
      </c>
      <c r="E448" s="24" t="s">
        <v>5531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2</v>
      </c>
      <c r="D449" s="51" t="n">
        <v>12</v>
      </c>
      <c r="E449" s="24" t="s">
        <v>5533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4</v>
      </c>
      <c r="D450" s="51" t="n">
        <v>12</v>
      </c>
      <c r="E450" s="24" t="s">
        <v>5535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6</v>
      </c>
      <c r="D451" s="51" t="n">
        <v>12</v>
      </c>
      <c r="E451" s="24" t="s">
        <v>5537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8</v>
      </c>
      <c r="D452" s="51" t="n">
        <v>12</v>
      </c>
      <c r="E452" s="24" t="s">
        <v>5539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0</v>
      </c>
      <c r="D453" s="51" t="n">
        <v>12</v>
      </c>
      <c r="E453" s="24" t="s">
        <v>5541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2</v>
      </c>
      <c r="D454" s="51" t="n">
        <v>12</v>
      </c>
      <c r="E454" s="24" t="s">
        <v>5543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4</v>
      </c>
      <c r="D455" s="51" t="n">
        <v>12</v>
      </c>
      <c r="E455" s="24" t="s">
        <v>4845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5</v>
      </c>
      <c r="D456" s="51" t="n">
        <v>12</v>
      </c>
      <c r="E456" s="24" t="s">
        <v>5546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7</v>
      </c>
      <c r="D457" s="51" t="n">
        <v>12</v>
      </c>
      <c r="E457" s="24" t="s">
        <v>5548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49</v>
      </c>
      <c r="D458" s="51" t="n">
        <v>12</v>
      </c>
      <c r="E458" s="24" t="s">
        <v>5550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1</v>
      </c>
      <c r="D459" s="51" t="n">
        <v>12</v>
      </c>
      <c r="E459" s="24" t="s">
        <v>5552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3</v>
      </c>
      <c r="D460" s="51" t="n">
        <v>12</v>
      </c>
      <c r="E460" s="24" t="s">
        <v>5554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5</v>
      </c>
      <c r="D461" s="51" t="n">
        <v>12</v>
      </c>
      <c r="E461" s="24" t="s">
        <v>5556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7</v>
      </c>
      <c r="D462" s="51" t="n">
        <v>12</v>
      </c>
      <c r="E462" s="24" t="s">
        <v>5558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59</v>
      </c>
      <c r="D463" s="51" t="n">
        <v>12</v>
      </c>
      <c r="E463" s="24" t="s">
        <v>5560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1</v>
      </c>
      <c r="D464" s="51" t="n">
        <v>12</v>
      </c>
      <c r="E464" s="24" t="s">
        <v>5562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3</v>
      </c>
      <c r="D465" s="51" t="n">
        <v>12</v>
      </c>
      <c r="E465" s="24" t="s">
        <v>5564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5</v>
      </c>
      <c r="D466" s="51" t="n">
        <v>12</v>
      </c>
      <c r="E466" s="24" t="s">
        <v>5566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7</v>
      </c>
      <c r="D467" s="51" t="n">
        <v>12</v>
      </c>
      <c r="E467" s="24" t="s">
        <v>5568</v>
      </c>
      <c r="F467" s="52" t="n">
        <v>120</v>
      </c>
    </row>
    <row r="468" customFormat="false" ht="67.5" hidden="false" customHeight="false" outlineLevel="0" collapsed="false">
      <c r="A468" s="20" t="s">
        <v>4629</v>
      </c>
      <c r="B468" s="21"/>
      <c r="C468" s="22" t="s">
        <v>5569</v>
      </c>
      <c r="D468" s="51" t="n">
        <v>12</v>
      </c>
      <c r="E468" s="24" t="s">
        <v>5570</v>
      </c>
      <c r="F468" s="52" t="n">
        <v>120</v>
      </c>
    </row>
    <row r="469" customFormat="false" ht="68.25" hidden="false" customHeight="false" outlineLevel="0" collapsed="false">
      <c r="A469" s="37" t="s">
        <v>4639</v>
      </c>
      <c r="B469" s="38"/>
      <c r="C469" s="39" t="s">
        <v>5571</v>
      </c>
      <c r="D469" s="53" t="n">
        <v>12</v>
      </c>
      <c r="E469" s="41" t="s">
        <v>5572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3-20T02:06:50Z</dcterms:modified>
  <cp:revision>0</cp:revision>
  <dc:subject/>
  <dc:title/>
</cp:coreProperties>
</file>